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929132"/>
        <c:axId val="16887848"/>
      </c:barChart>
      <c:catAx>
        <c:axId val="9792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887848"/>
        <c:crossesAt val="0"/>
        <c:auto val="1"/>
        <c:lblAlgn val="ctr"/>
        <c:lblOffset val="100"/>
        <c:noMultiLvlLbl val="0"/>
      </c:catAx>
      <c:valAx>
        <c:axId val="168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9291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