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5.36003025380363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3.83551322569912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4.30096511517866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4.23311179617977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7.74357573721378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7.85353653896503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2.71320197497393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6.82910217809363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6.30907558987546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5.35062209675988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6.02687614261521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4.78602401500908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3.56381465613989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5.28620907038697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5.78514891090522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5.26541162419647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7.33111285670752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6.64209869627666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8.41381076830513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5.37986589158079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5.88195543848533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6.87367939247276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2.98113773785814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6.00843080323257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3.49759600950501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4.89439466080814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4.59251736633924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5.134959088578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4.82167029862015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2.80158285502203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2.13770101039435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9.05109501751961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6.78017767549691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5.10213354661731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2.33366109124718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3.86898908585348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3.79290922465021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1.97267704826948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3.35971244439055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6.45710417456236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5.49943928900946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5.83296658288648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5.20294871210145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4.07531941488785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8.95412269484463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2.58868476687573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4.23054035203922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5.02332230710386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3.51385131120686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7.67629303066277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4.6336760103702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7.73742672201442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6.58231811399853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7.10132802399168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4.44417281662583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6.43195792143122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2.06225437254448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3.29500974370442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2.5527969680619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5.24751749092253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4.83719747719483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5.99233082875108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7.74816190012225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5.6497281495583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2.01390998247469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3.25387214855704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7.21055507270425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4.2850095641442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1.98330074599262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5.89474899076464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3.75648187165495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5.36491451077447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3.70237455477955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3.26123590226955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4.14578848289605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3.64784300239089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5.89938590517627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3.91337132616361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4.44344627690269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2.25669802449937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4.57070614037531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5.12956510779617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5.77085773302752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5.03409640489738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5.63670954057653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6.89046473812928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3.66736237661496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2.30311537049408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5.2274693662019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5.63020113665235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5.19292016073763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5.77235286617201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3.93529959808222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8.31614998334912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4.98944228834437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4.67819885788241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5.71389553908966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5.68617828096713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4.87331362547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