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perationTime</t>
  </si>
  <si>
    <t xml:space="preserve">Machine1</t>
  </si>
  <si>
    <t xml:space="preserve">Machi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5" activeCellId="0" sqref="H2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5" min="5" style="1" width="12.56"/>
    <col collapsed="false" customWidth="true" hidden="false" outlineLevel="0" max="6" min="6" style="1" width="12.14"/>
  </cols>
  <sheetData>
    <row r="1" customFormat="false" ht="15" hidden="false" customHeight="false" outlineLevel="0" collapsed="false">
      <c r="A1" s="2" t="s">
        <v>0</v>
      </c>
      <c r="E1" s="3" t="s">
        <v>1</v>
      </c>
      <c r="F1" s="3" t="s">
        <v>2</v>
      </c>
    </row>
    <row r="2" customFormat="false" ht="15" hidden="false" customHeight="false" outlineLevel="0" collapsed="false">
      <c r="E2" s="1" t="n">
        <f aca="true">ABS(NORMINV(RAND(),5,2))</f>
        <v>5.46626559710109</v>
      </c>
      <c r="F2" s="1" t="n">
        <f aca="true">ABS(NORMINV(RAND(),8,1))</f>
        <v>8.30716237089503</v>
      </c>
    </row>
    <row r="3" customFormat="false" ht="15" hidden="false" customHeight="false" outlineLevel="0" collapsed="false">
      <c r="E3" s="1" t="n">
        <f aca="true">ABS(NORMINV(RAND(),5,2))</f>
        <v>4.80406685049307</v>
      </c>
      <c r="F3" s="1" t="n">
        <f aca="true">ABS(NORMINV(RAND(),8,1))</f>
        <v>7.73722531930049</v>
      </c>
    </row>
    <row r="4" customFormat="false" ht="15" hidden="false" customHeight="false" outlineLevel="0" collapsed="false">
      <c r="E4" s="1" t="n">
        <f aca="true">ABS(NORMINV(RAND(),5,2))</f>
        <v>6.0635495242735</v>
      </c>
      <c r="F4" s="1" t="n">
        <f aca="true">ABS(NORMINV(RAND(),8,1))</f>
        <v>7.2205817817311</v>
      </c>
    </row>
    <row r="5" customFormat="false" ht="15" hidden="false" customHeight="false" outlineLevel="0" collapsed="false">
      <c r="E5" s="1" t="n">
        <f aca="true">ABS(NORMINV(RAND(),5,2))</f>
        <v>5.68210670563443</v>
      </c>
      <c r="F5" s="1" t="n">
        <f aca="true">ABS(NORMINV(RAND(),8,1))</f>
        <v>6.74324463024172</v>
      </c>
    </row>
    <row r="6" customFormat="false" ht="15" hidden="false" customHeight="false" outlineLevel="0" collapsed="false">
      <c r="E6" s="1" t="n">
        <f aca="true">ABS(NORMINV(RAND(),5,2))</f>
        <v>5.08781030948494</v>
      </c>
      <c r="F6" s="1" t="n">
        <f aca="true">ABS(NORMINV(RAND(),8,1))</f>
        <v>7.90633825506233</v>
      </c>
    </row>
    <row r="7" customFormat="false" ht="15" hidden="false" customHeight="false" outlineLevel="0" collapsed="false">
      <c r="E7" s="1" t="n">
        <f aca="true">ABS(NORMINV(RAND(),5,2))</f>
        <v>1.86669411416546</v>
      </c>
      <c r="F7" s="1" t="n">
        <f aca="true">ABS(NORMINV(RAND(),8,1))</f>
        <v>9.61372322199561</v>
      </c>
    </row>
    <row r="8" customFormat="false" ht="15" hidden="false" customHeight="false" outlineLevel="0" collapsed="false">
      <c r="E8" s="1" t="n">
        <f aca="true">ABS(NORMINV(RAND(),5,2))</f>
        <v>3.02743839304324</v>
      </c>
      <c r="F8" s="1" t="n">
        <f aca="true">ABS(NORMINV(RAND(),8,1))</f>
        <v>8.39283662827202</v>
      </c>
    </row>
    <row r="9" customFormat="false" ht="15" hidden="false" customHeight="false" outlineLevel="0" collapsed="false">
      <c r="E9" s="1" t="n">
        <f aca="true">ABS(NORMINV(RAND(),5,2))</f>
        <v>4.68004329790912</v>
      </c>
      <c r="F9" s="1" t="n">
        <f aca="true">ABS(NORMINV(RAND(),8,1))</f>
        <v>6.00119436158613</v>
      </c>
    </row>
    <row r="10" customFormat="false" ht="15" hidden="false" customHeight="false" outlineLevel="0" collapsed="false">
      <c r="E10" s="1" t="n">
        <f aca="true">ABS(NORMINV(RAND(),5,2))</f>
        <v>6.26238348680946</v>
      </c>
      <c r="F10" s="1" t="n">
        <f aca="true">ABS(NORMINV(RAND(),8,1))</f>
        <v>10.2104346131306</v>
      </c>
    </row>
    <row r="11" customFormat="false" ht="15" hidden="false" customHeight="false" outlineLevel="0" collapsed="false">
      <c r="E11" s="1" t="n">
        <f aca="true">ABS(NORMINV(RAND(),5,2))</f>
        <v>7.04210533850995</v>
      </c>
      <c r="F11" s="1" t="n">
        <f aca="true">ABS(NORMINV(RAND(),8,1))</f>
        <v>9.03989711853905</v>
      </c>
    </row>
    <row r="12" customFormat="false" ht="15" hidden="false" customHeight="false" outlineLevel="0" collapsed="false">
      <c r="E12" s="1" t="n">
        <f aca="true">ABS(NORMINV(RAND(),5,2))</f>
        <v>5.16310337231607</v>
      </c>
      <c r="F12" s="1" t="n">
        <f aca="true">ABS(NORMINV(RAND(),8,1))</f>
        <v>10.4779687128545</v>
      </c>
    </row>
    <row r="13" customFormat="false" ht="15" hidden="false" customHeight="false" outlineLevel="0" collapsed="false">
      <c r="E13" s="1" t="n">
        <f aca="true">ABS(NORMINV(RAND(),5,2))</f>
        <v>2.49735134522717</v>
      </c>
      <c r="F13" s="1" t="n">
        <f aca="true">ABS(NORMINV(RAND(),8,1))</f>
        <v>8.81306134788379</v>
      </c>
    </row>
    <row r="14" customFormat="false" ht="15" hidden="false" customHeight="false" outlineLevel="0" collapsed="false">
      <c r="E14" s="1" t="n">
        <f aca="true">ABS(NORMINV(RAND(),5,2))</f>
        <v>2.70263655122819</v>
      </c>
      <c r="F14" s="1" t="n">
        <f aca="true">ABS(NORMINV(RAND(),8,1))</f>
        <v>7.81830470901944</v>
      </c>
    </row>
    <row r="15" customFormat="false" ht="15" hidden="false" customHeight="false" outlineLevel="0" collapsed="false">
      <c r="E15" s="1" t="n">
        <f aca="true">ABS(NORMINV(RAND(),5,2))</f>
        <v>3.96581219434563</v>
      </c>
      <c r="F15" s="1" t="n">
        <f aca="true">ABS(NORMINV(RAND(),8,1))</f>
        <v>9.33732749106738</v>
      </c>
    </row>
    <row r="16" customFormat="false" ht="15" hidden="false" customHeight="false" outlineLevel="0" collapsed="false">
      <c r="E16" s="1" t="n">
        <f aca="true">ABS(NORMINV(RAND(),5,2))</f>
        <v>5.88603652312001</v>
      </c>
      <c r="F16" s="1" t="n">
        <f aca="true">ABS(NORMINV(RAND(),8,1))</f>
        <v>8.36145779378729</v>
      </c>
    </row>
    <row r="17" customFormat="false" ht="15" hidden="false" customHeight="false" outlineLevel="0" collapsed="false">
      <c r="E17" s="1" t="n">
        <f aca="true">ABS(NORMINV(RAND(),5,2))</f>
        <v>6.92023399681103</v>
      </c>
      <c r="F17" s="1" t="n">
        <f aca="true">ABS(NORMINV(RAND(),8,1))</f>
        <v>8.45949623849739</v>
      </c>
    </row>
    <row r="18" customFormat="false" ht="15" hidden="false" customHeight="false" outlineLevel="0" collapsed="false">
      <c r="E18" s="1" t="n">
        <f aca="true">ABS(NORMINV(RAND(),5,2))</f>
        <v>9.26990375091062</v>
      </c>
      <c r="F18" s="1" t="n">
        <f aca="true">ABS(NORMINV(RAND(),8,1))</f>
        <v>8.2577699736925</v>
      </c>
    </row>
    <row r="19" customFormat="false" ht="15" hidden="false" customHeight="false" outlineLevel="0" collapsed="false">
      <c r="E19" s="1" t="n">
        <f aca="true">ABS(NORMINV(RAND(),5,2))</f>
        <v>5.64980966458739</v>
      </c>
      <c r="F19" s="1" t="n">
        <f aca="true">ABS(NORMINV(RAND(),8,1))</f>
        <v>8.02289239069187</v>
      </c>
    </row>
    <row r="20" customFormat="false" ht="15" hidden="false" customHeight="false" outlineLevel="0" collapsed="false">
      <c r="E20" s="1" t="n">
        <f aca="true">ABS(NORMINV(RAND(),5,2))</f>
        <v>5.06555006581014</v>
      </c>
      <c r="F20" s="1" t="n">
        <f aca="true">ABS(NORMINV(RAND(),8,1))</f>
        <v>9.06583523234377</v>
      </c>
    </row>
    <row r="21" customFormat="false" ht="15" hidden="false" customHeight="false" outlineLevel="0" collapsed="false">
      <c r="E21" s="1" t="n">
        <f aca="true">ABS(NORMINV(RAND(),5,2))</f>
        <v>10.2514040318441</v>
      </c>
      <c r="F21" s="1" t="n">
        <f aca="true">ABS(NORMINV(RAND(),8,1))</f>
        <v>7.27295052722327</v>
      </c>
    </row>
    <row r="22" customFormat="false" ht="15" hidden="false" customHeight="false" outlineLevel="0" collapsed="false">
      <c r="E22" s="1" t="n">
        <f aca="true">ABS(NORMINV(RAND(),5,2))</f>
        <v>1.05849897834188</v>
      </c>
      <c r="F22" s="1" t="n">
        <f aca="true">ABS(NORMINV(RAND(),8,1))</f>
        <v>6.56425020968078</v>
      </c>
    </row>
    <row r="23" customFormat="false" ht="15" hidden="false" customHeight="false" outlineLevel="0" collapsed="false">
      <c r="E23" s="1" t="n">
        <f aca="true">ABS(NORMINV(RAND(),5,2))</f>
        <v>5.30011165070533</v>
      </c>
      <c r="F23" s="1" t="n">
        <f aca="true">ABS(NORMINV(RAND(),8,1))</f>
        <v>7.55038472406333</v>
      </c>
    </row>
    <row r="24" customFormat="false" ht="15" hidden="false" customHeight="false" outlineLevel="0" collapsed="false">
      <c r="E24" s="1" t="n">
        <f aca="true">ABS(NORMINV(RAND(),5,2))</f>
        <v>8.26733599270121</v>
      </c>
      <c r="F24" s="1" t="n">
        <f aca="true">ABS(NORMINV(RAND(),8,1))</f>
        <v>8.1732543485828</v>
      </c>
    </row>
    <row r="25" customFormat="false" ht="15" hidden="false" customHeight="false" outlineLevel="0" collapsed="false">
      <c r="E25" s="1" t="n">
        <f aca="true">ABS(NORMINV(RAND(),5,2))</f>
        <v>4.09511449804244</v>
      </c>
      <c r="F25" s="1" t="n">
        <f aca="true">ABS(NORMINV(RAND(),8,1))</f>
        <v>8.45662514012564</v>
      </c>
    </row>
    <row r="26" customFormat="false" ht="15" hidden="false" customHeight="false" outlineLevel="0" collapsed="false">
      <c r="E26" s="1" t="n">
        <f aca="true">ABS(NORMINV(RAND(),5,2))</f>
        <v>7.74616413543729</v>
      </c>
      <c r="F26" s="1" t="n">
        <f aca="true">ABS(NORMINV(RAND(),8,1))</f>
        <v>9.04091764745219</v>
      </c>
    </row>
    <row r="27" customFormat="false" ht="15" hidden="false" customHeight="false" outlineLevel="0" collapsed="false">
      <c r="E27" s="1" t="n">
        <f aca="true">ABS(NORMINV(RAND(),5,2))</f>
        <v>4.14359043172735</v>
      </c>
      <c r="F27" s="1" t="n">
        <f aca="true">ABS(NORMINV(RAND(),8,1))</f>
        <v>7.75471559985535</v>
      </c>
    </row>
    <row r="28" customFormat="false" ht="15" hidden="false" customHeight="false" outlineLevel="0" collapsed="false">
      <c r="E28" s="1" t="n">
        <f aca="true">ABS(NORMINV(RAND(),5,2))</f>
        <v>4.09913527238409</v>
      </c>
      <c r="F28" s="1" t="n">
        <f aca="true">ABS(NORMINV(RAND(),8,1))</f>
        <v>8.97813888118195</v>
      </c>
    </row>
    <row r="29" customFormat="false" ht="15" hidden="false" customHeight="false" outlineLevel="0" collapsed="false">
      <c r="E29" s="1" t="n">
        <f aca="true">ABS(NORMINV(RAND(),5,2))</f>
        <v>5.40987736985666</v>
      </c>
      <c r="F29" s="1" t="n">
        <f aca="true">ABS(NORMINV(RAND(),8,1))</f>
        <v>9.98845904469664</v>
      </c>
    </row>
    <row r="30" customFormat="false" ht="15" hidden="false" customHeight="false" outlineLevel="0" collapsed="false">
      <c r="E30" s="1" t="n">
        <f aca="true">ABS(NORMINV(RAND(),5,2))</f>
        <v>7.26234887260424</v>
      </c>
      <c r="F30" s="1" t="n">
        <f aca="true">ABS(NORMINV(RAND(),8,1))</f>
        <v>6.61520280159071</v>
      </c>
    </row>
    <row r="31" customFormat="false" ht="15" hidden="false" customHeight="false" outlineLevel="0" collapsed="false">
      <c r="E31" s="1" t="n">
        <f aca="true">ABS(NORMINV(RAND(),5,2))</f>
        <v>2.52480405325239</v>
      </c>
      <c r="F31" s="1" t="n">
        <f aca="true">ABS(NORMINV(RAND(),8,1))</f>
        <v>8.04495828671042</v>
      </c>
    </row>
    <row r="32" customFormat="false" ht="15" hidden="false" customHeight="false" outlineLevel="0" collapsed="false">
      <c r="E32" s="1" t="n">
        <f aca="true">ABS(NORMINV(RAND(),5,2))</f>
        <v>3.85551053162532</v>
      </c>
      <c r="F32" s="1" t="n">
        <f aca="true">ABS(NORMINV(RAND(),8,1))</f>
        <v>7.13430536008272</v>
      </c>
    </row>
    <row r="33" customFormat="false" ht="15" hidden="false" customHeight="false" outlineLevel="0" collapsed="false">
      <c r="E33" s="1" t="n">
        <f aca="true">ABS(NORMINV(RAND(),5,2))</f>
        <v>2.66582133721708</v>
      </c>
      <c r="F33" s="1" t="n">
        <f aca="true">ABS(NORMINV(RAND(),8,1))</f>
        <v>8.38652566844442</v>
      </c>
    </row>
    <row r="34" customFormat="false" ht="15" hidden="false" customHeight="false" outlineLevel="0" collapsed="false">
      <c r="E34" s="1" t="n">
        <f aca="true">ABS(NORMINV(RAND(),5,2))</f>
        <v>4.59302459621776</v>
      </c>
      <c r="F34" s="1" t="n">
        <f aca="true">ABS(NORMINV(RAND(),8,1))</f>
        <v>7.74426889747315</v>
      </c>
    </row>
    <row r="35" customFormat="false" ht="15" hidden="false" customHeight="false" outlineLevel="0" collapsed="false">
      <c r="E35" s="1" t="n">
        <f aca="true">ABS(NORMINV(RAND(),5,2))</f>
        <v>6.77116483963644</v>
      </c>
      <c r="F35" s="1" t="n">
        <f aca="true">ABS(NORMINV(RAND(),8,1))</f>
        <v>9.88985535802439</v>
      </c>
    </row>
    <row r="36" customFormat="false" ht="15" hidden="false" customHeight="false" outlineLevel="0" collapsed="false">
      <c r="E36" s="1" t="n">
        <f aca="true">ABS(NORMINV(RAND(),5,2))</f>
        <v>4.62383004572445</v>
      </c>
      <c r="F36" s="1" t="n">
        <f aca="true">ABS(NORMINV(RAND(),8,1))</f>
        <v>7.95199223040463</v>
      </c>
    </row>
    <row r="37" customFormat="false" ht="15" hidden="false" customHeight="false" outlineLevel="0" collapsed="false">
      <c r="E37" s="1" t="n">
        <f aca="true">ABS(NORMINV(RAND(),5,2))</f>
        <v>5.65278517291733</v>
      </c>
      <c r="F37" s="1" t="n">
        <f aca="true">ABS(NORMINV(RAND(),8,1))</f>
        <v>7.47543164255776</v>
      </c>
    </row>
    <row r="38" customFormat="false" ht="15" hidden="false" customHeight="false" outlineLevel="0" collapsed="false">
      <c r="E38" s="1" t="n">
        <f aca="true">ABS(NORMINV(RAND(),5,2))</f>
        <v>6.81062053028721</v>
      </c>
      <c r="F38" s="1" t="n">
        <f aca="true">ABS(NORMINV(RAND(),8,1))</f>
        <v>9.48496584748648</v>
      </c>
    </row>
    <row r="39" customFormat="false" ht="15" hidden="false" customHeight="false" outlineLevel="0" collapsed="false">
      <c r="E39" s="1" t="n">
        <f aca="true">ABS(NORMINV(RAND(),5,2))</f>
        <v>6.40717449878585</v>
      </c>
      <c r="F39" s="1" t="n">
        <f aca="true">ABS(NORMINV(RAND(),8,1))</f>
        <v>8.44614121547704</v>
      </c>
    </row>
    <row r="40" customFormat="false" ht="15" hidden="false" customHeight="false" outlineLevel="0" collapsed="false">
      <c r="E40" s="1" t="n">
        <f aca="true">ABS(NORMINV(RAND(),5,2))</f>
        <v>5.87876374126676</v>
      </c>
      <c r="F40" s="1" t="n">
        <f aca="true">ABS(NORMINV(RAND(),8,1))</f>
        <v>8.69260883963862</v>
      </c>
    </row>
    <row r="41" customFormat="false" ht="15" hidden="false" customHeight="false" outlineLevel="0" collapsed="false">
      <c r="E41" s="1" t="n">
        <f aca="true">ABS(NORMINV(RAND(),5,2))</f>
        <v>7.8482847731272</v>
      </c>
      <c r="F41" s="1" t="n">
        <f aca="true">ABS(NORMINV(RAND(),8,1))</f>
        <v>8.02310795919492</v>
      </c>
    </row>
    <row r="42" customFormat="false" ht="15" hidden="false" customHeight="false" outlineLevel="0" collapsed="false">
      <c r="E42" s="1" t="n">
        <f aca="true">ABS(NORMINV(RAND(),5,2))</f>
        <v>3.02007932103178</v>
      </c>
      <c r="F42" s="1" t="n">
        <f aca="true">ABS(NORMINV(RAND(),8,1))</f>
        <v>8.09381036514858</v>
      </c>
    </row>
    <row r="43" customFormat="false" ht="15" hidden="false" customHeight="false" outlineLevel="0" collapsed="false">
      <c r="E43" s="1" t="n">
        <f aca="true">ABS(NORMINV(RAND(),5,2))</f>
        <v>5.52440482045001</v>
      </c>
      <c r="F43" s="1" t="n">
        <f aca="true">ABS(NORMINV(RAND(),8,1))</f>
        <v>9.96274011123807</v>
      </c>
    </row>
    <row r="44" customFormat="false" ht="15" hidden="false" customHeight="false" outlineLevel="0" collapsed="false">
      <c r="E44" s="1" t="n">
        <f aca="true">ABS(NORMINV(RAND(),5,2))</f>
        <v>6.08471235655911</v>
      </c>
      <c r="F44" s="1" t="n">
        <f aca="true">ABS(NORMINV(RAND(),8,1))</f>
        <v>9.11976425119728</v>
      </c>
    </row>
    <row r="45" customFormat="false" ht="15" hidden="false" customHeight="false" outlineLevel="0" collapsed="false">
      <c r="E45" s="1" t="n">
        <f aca="true">ABS(NORMINV(RAND(),5,2))</f>
        <v>7.90760255553247</v>
      </c>
      <c r="F45" s="1" t="n">
        <f aca="true">ABS(NORMINV(RAND(),8,1))</f>
        <v>7.39508798356624</v>
      </c>
    </row>
    <row r="46" customFormat="false" ht="15" hidden="false" customHeight="false" outlineLevel="0" collapsed="false">
      <c r="E46" s="1" t="n">
        <f aca="true">ABS(NORMINV(RAND(),5,2))</f>
        <v>6.488025030448</v>
      </c>
      <c r="F46" s="1" t="n">
        <f aca="true">ABS(NORMINV(RAND(),8,1))</f>
        <v>7.1861097415596</v>
      </c>
    </row>
    <row r="47" customFormat="false" ht="15" hidden="false" customHeight="false" outlineLevel="0" collapsed="false">
      <c r="E47" s="1" t="n">
        <f aca="true">ABS(NORMINV(RAND(),5,2))</f>
        <v>1.05542453638754</v>
      </c>
      <c r="F47" s="1" t="n">
        <f aca="true">ABS(NORMINV(RAND(),8,1))</f>
        <v>7.42139294584005</v>
      </c>
    </row>
    <row r="48" customFormat="false" ht="15" hidden="false" customHeight="false" outlineLevel="0" collapsed="false">
      <c r="E48" s="1" t="n">
        <f aca="true">ABS(NORMINV(RAND(),5,2))</f>
        <v>6.58996622613597</v>
      </c>
      <c r="F48" s="1" t="n">
        <f aca="true">ABS(NORMINV(RAND(),8,1))</f>
        <v>7.72420531359322</v>
      </c>
    </row>
    <row r="49" customFormat="false" ht="15" hidden="false" customHeight="false" outlineLevel="0" collapsed="false">
      <c r="E49" s="1" t="n">
        <f aca="true">ABS(NORMINV(RAND(),5,2))</f>
        <v>7.60384904678024</v>
      </c>
      <c r="F49" s="1" t="n">
        <f aca="true">ABS(NORMINV(RAND(),8,1))</f>
        <v>8.2015799043762</v>
      </c>
    </row>
    <row r="50" customFormat="false" ht="15" hidden="false" customHeight="false" outlineLevel="0" collapsed="false">
      <c r="E50" s="1" t="n">
        <f aca="true">ABS(NORMINV(RAND(),5,2))</f>
        <v>7.66993231332635</v>
      </c>
      <c r="F50" s="1" t="n">
        <f aca="true">ABS(NORMINV(RAND(),8,1))</f>
        <v>7.55175980278701</v>
      </c>
    </row>
    <row r="51" customFormat="false" ht="15" hidden="false" customHeight="false" outlineLevel="0" collapsed="false">
      <c r="E51" s="1" t="n">
        <f aca="true">ABS(NORMINV(RAND(),5,2))</f>
        <v>5.76293720771662</v>
      </c>
      <c r="F51" s="1" t="n">
        <f aca="true">ABS(NORMINV(RAND(),8,1))</f>
        <v>7.87784426417228</v>
      </c>
    </row>
    <row r="52" customFormat="false" ht="15" hidden="false" customHeight="false" outlineLevel="0" collapsed="false">
      <c r="E52" s="1" t="n">
        <f aca="true">ABS(NORMINV(RAND(),5,2))</f>
        <v>7.15502305150921</v>
      </c>
      <c r="F52" s="1" t="n">
        <f aca="true">ABS(NORMINV(RAND(),8,1))</f>
        <v>8.26504410772658</v>
      </c>
    </row>
    <row r="53" customFormat="false" ht="15" hidden="false" customHeight="false" outlineLevel="0" collapsed="false">
      <c r="E53" s="1" t="n">
        <f aca="true">ABS(NORMINV(RAND(),5,2))</f>
        <v>7.00283517259231</v>
      </c>
      <c r="F53" s="1" t="n">
        <f aca="true">ABS(NORMINV(RAND(),8,1))</f>
        <v>7.65831872233149</v>
      </c>
    </row>
    <row r="54" customFormat="false" ht="15" hidden="false" customHeight="false" outlineLevel="0" collapsed="false">
      <c r="E54" s="1" t="n">
        <f aca="true">ABS(NORMINV(RAND(),5,2))</f>
        <v>11.7471449753201</v>
      </c>
      <c r="F54" s="1" t="n">
        <f aca="true">ABS(NORMINV(RAND(),8,1))</f>
        <v>8.43154158735509</v>
      </c>
    </row>
    <row r="55" customFormat="false" ht="15" hidden="false" customHeight="false" outlineLevel="0" collapsed="false">
      <c r="E55" s="1" t="n">
        <f aca="true">ABS(NORMINV(RAND(),5,2))</f>
        <v>4.89819563003396</v>
      </c>
      <c r="F55" s="1" t="n">
        <f aca="true">ABS(NORMINV(RAND(),8,1))</f>
        <v>6.91691561797861</v>
      </c>
    </row>
    <row r="56" customFormat="false" ht="15" hidden="false" customHeight="false" outlineLevel="0" collapsed="false">
      <c r="E56" s="1" t="n">
        <f aca="true">ABS(NORMINV(RAND(),5,2))</f>
        <v>5.62660804309636</v>
      </c>
      <c r="F56" s="1" t="n">
        <f aca="true">ABS(NORMINV(RAND(),8,1))</f>
        <v>8.43523660580766</v>
      </c>
    </row>
    <row r="57" customFormat="false" ht="15" hidden="false" customHeight="false" outlineLevel="0" collapsed="false">
      <c r="E57" s="1" t="n">
        <f aca="true">ABS(NORMINV(RAND(),5,2))</f>
        <v>2.85893492282554</v>
      </c>
      <c r="F57" s="1" t="n">
        <f aca="true">ABS(NORMINV(RAND(),8,1))</f>
        <v>7.73053001624799</v>
      </c>
    </row>
    <row r="58" customFormat="false" ht="15" hidden="false" customHeight="false" outlineLevel="0" collapsed="false">
      <c r="E58" s="1" t="n">
        <f aca="true">ABS(NORMINV(RAND(),5,2))</f>
        <v>4.67271411992538</v>
      </c>
      <c r="F58" s="1" t="n">
        <f aca="true">ABS(NORMINV(RAND(),8,1))</f>
        <v>7.09828953377111</v>
      </c>
    </row>
    <row r="59" customFormat="false" ht="15" hidden="false" customHeight="false" outlineLevel="0" collapsed="false">
      <c r="E59" s="1" t="n">
        <f aca="true">ABS(NORMINV(RAND(),5,2))</f>
        <v>9.58048107717003</v>
      </c>
      <c r="F59" s="1" t="n">
        <f aca="true">ABS(NORMINV(RAND(),8,1))</f>
        <v>8.27516978984261</v>
      </c>
    </row>
    <row r="60" customFormat="false" ht="15" hidden="false" customHeight="false" outlineLevel="0" collapsed="false">
      <c r="E60" s="1" t="n">
        <f aca="true">ABS(NORMINV(RAND(),5,2))</f>
        <v>4.57994903776182</v>
      </c>
      <c r="F60" s="1" t="n">
        <f aca="true">ABS(NORMINV(RAND(),8,1))</f>
        <v>10.7456479908216</v>
      </c>
    </row>
    <row r="61" customFormat="false" ht="15" hidden="false" customHeight="false" outlineLevel="0" collapsed="false">
      <c r="E61" s="1" t="n">
        <f aca="true">ABS(NORMINV(RAND(),5,2))</f>
        <v>6.358689853595</v>
      </c>
      <c r="F61" s="1" t="n">
        <f aca="true">ABS(NORMINV(RAND(),8,1))</f>
        <v>7.29177098913478</v>
      </c>
    </row>
    <row r="62" customFormat="false" ht="15" hidden="false" customHeight="false" outlineLevel="0" collapsed="false">
      <c r="E62" s="1" t="n">
        <f aca="true">ABS(NORMINV(RAND(),5,2))</f>
        <v>6.56571757811217</v>
      </c>
      <c r="F62" s="1" t="n">
        <f aca="true">ABS(NORMINV(RAND(),8,1))</f>
        <v>7.31095194496798</v>
      </c>
    </row>
    <row r="63" customFormat="false" ht="15" hidden="false" customHeight="false" outlineLevel="0" collapsed="false">
      <c r="E63" s="1" t="n">
        <f aca="true">ABS(NORMINV(RAND(),5,2))</f>
        <v>1.32623368196152</v>
      </c>
      <c r="F63" s="1" t="n">
        <f aca="true">ABS(NORMINV(RAND(),8,1))</f>
        <v>9.64671608408288</v>
      </c>
    </row>
    <row r="64" customFormat="false" ht="15" hidden="false" customHeight="false" outlineLevel="0" collapsed="false">
      <c r="E64" s="1" t="n">
        <f aca="true">ABS(NORMINV(RAND(),5,2))</f>
        <v>5.61774964354787</v>
      </c>
      <c r="F64" s="1" t="n">
        <f aca="true">ABS(NORMINV(RAND(),8,1))</f>
        <v>8.48478545779183</v>
      </c>
    </row>
    <row r="65" customFormat="false" ht="15" hidden="false" customHeight="false" outlineLevel="0" collapsed="false">
      <c r="E65" s="1" t="n">
        <f aca="true">ABS(NORMINV(RAND(),5,2))</f>
        <v>4.51765384992406</v>
      </c>
      <c r="F65" s="1" t="n">
        <f aca="true">ABS(NORMINV(RAND(),8,1))</f>
        <v>6.58312901950377</v>
      </c>
    </row>
    <row r="66" customFormat="false" ht="15" hidden="false" customHeight="false" outlineLevel="0" collapsed="false">
      <c r="E66" s="1" t="n">
        <f aca="true">ABS(NORMINV(RAND(),5,2))</f>
        <v>4.77568453563736</v>
      </c>
      <c r="F66" s="1" t="n">
        <f aca="true">ABS(NORMINV(RAND(),8,1))</f>
        <v>6.77679569971708</v>
      </c>
    </row>
    <row r="67" customFormat="false" ht="15" hidden="false" customHeight="false" outlineLevel="0" collapsed="false">
      <c r="E67" s="1" t="n">
        <f aca="true">ABS(NORMINV(RAND(),5,2))</f>
        <v>4.39056069163989</v>
      </c>
      <c r="F67" s="1" t="n">
        <f aca="true">ABS(NORMINV(RAND(),8,1))</f>
        <v>8.42144764477028</v>
      </c>
    </row>
    <row r="68" customFormat="false" ht="15" hidden="false" customHeight="false" outlineLevel="0" collapsed="false">
      <c r="E68" s="1" t="n">
        <f aca="true">ABS(NORMINV(RAND(),5,2))</f>
        <v>0.335609597254357</v>
      </c>
      <c r="F68" s="1" t="n">
        <f aca="true">ABS(NORMINV(RAND(),8,1))</f>
        <v>8.85370711157124</v>
      </c>
    </row>
    <row r="69" customFormat="false" ht="15" hidden="false" customHeight="false" outlineLevel="0" collapsed="false">
      <c r="E69" s="1" t="n">
        <f aca="true">ABS(NORMINV(RAND(),5,2))</f>
        <v>6.46786742343774</v>
      </c>
      <c r="F69" s="1" t="n">
        <f aca="true">ABS(NORMINV(RAND(),8,1))</f>
        <v>7.24962267910218</v>
      </c>
    </row>
    <row r="70" customFormat="false" ht="15" hidden="false" customHeight="false" outlineLevel="0" collapsed="false">
      <c r="E70" s="1" t="n">
        <f aca="true">ABS(NORMINV(RAND(),5,2))</f>
        <v>3.6504246687082</v>
      </c>
      <c r="F70" s="1" t="n">
        <f aca="true">ABS(NORMINV(RAND(),8,1))</f>
        <v>7.23362263289593</v>
      </c>
    </row>
    <row r="71" customFormat="false" ht="15" hidden="false" customHeight="false" outlineLevel="0" collapsed="false">
      <c r="E71" s="1" t="n">
        <f aca="true">ABS(NORMINV(RAND(),5,2))</f>
        <v>5.32151427244541</v>
      </c>
      <c r="F71" s="1" t="n">
        <f aca="true">ABS(NORMINV(RAND(),8,1))</f>
        <v>7.98018614789248</v>
      </c>
    </row>
    <row r="72" customFormat="false" ht="15" hidden="false" customHeight="false" outlineLevel="0" collapsed="false">
      <c r="E72" s="1" t="n">
        <f aca="true">ABS(NORMINV(RAND(),5,2))</f>
        <v>7.28966636782108</v>
      </c>
      <c r="F72" s="1" t="n">
        <f aca="true">ABS(NORMINV(RAND(),8,1))</f>
        <v>8.53839469051779</v>
      </c>
    </row>
    <row r="73" customFormat="false" ht="15" hidden="false" customHeight="false" outlineLevel="0" collapsed="false">
      <c r="E73" s="1" t="n">
        <f aca="true">ABS(NORMINV(RAND(),5,2))</f>
        <v>2.0350434975085</v>
      </c>
      <c r="F73" s="1" t="n">
        <f aca="true">ABS(NORMINV(RAND(),8,1))</f>
        <v>8.91743184355571</v>
      </c>
    </row>
    <row r="74" customFormat="false" ht="15" hidden="false" customHeight="false" outlineLevel="0" collapsed="false">
      <c r="E74" s="1" t="n">
        <f aca="true">ABS(NORMINV(RAND(),5,2))</f>
        <v>4.71470339222549</v>
      </c>
      <c r="F74" s="1" t="n">
        <f aca="true">ABS(NORMINV(RAND(),8,1))</f>
        <v>7.64368517655159</v>
      </c>
    </row>
    <row r="75" customFormat="false" ht="15" hidden="false" customHeight="false" outlineLevel="0" collapsed="false">
      <c r="E75" s="1" t="n">
        <f aca="true">ABS(NORMINV(RAND(),5,2))</f>
        <v>6.78224205668073</v>
      </c>
      <c r="F75" s="1" t="n">
        <f aca="true">ABS(NORMINV(RAND(),8,1))</f>
        <v>6.1298099444518</v>
      </c>
    </row>
    <row r="76" customFormat="false" ht="15" hidden="false" customHeight="false" outlineLevel="0" collapsed="false">
      <c r="E76" s="1" t="n">
        <f aca="true">ABS(NORMINV(RAND(),5,2))</f>
        <v>6.24273931110094</v>
      </c>
      <c r="F76" s="1" t="n">
        <f aca="true">ABS(NORMINV(RAND(),8,1))</f>
        <v>7.91383723715401</v>
      </c>
    </row>
    <row r="77" customFormat="false" ht="15" hidden="false" customHeight="false" outlineLevel="0" collapsed="false">
      <c r="E77" s="1" t="n">
        <f aca="true">ABS(NORMINV(RAND(),5,2))</f>
        <v>4.42502632710743</v>
      </c>
      <c r="F77" s="1" t="n">
        <f aca="true">ABS(NORMINV(RAND(),8,1))</f>
        <v>8.29491933004493</v>
      </c>
    </row>
    <row r="78" customFormat="false" ht="15" hidden="false" customHeight="false" outlineLevel="0" collapsed="false">
      <c r="E78" s="1" t="n">
        <f aca="true">ABS(NORMINV(RAND(),5,2))</f>
        <v>6.0951096424122</v>
      </c>
      <c r="F78" s="1" t="n">
        <f aca="true">ABS(NORMINV(RAND(),8,1))</f>
        <v>7.2772383679172</v>
      </c>
    </row>
    <row r="79" customFormat="false" ht="15" hidden="false" customHeight="false" outlineLevel="0" collapsed="false">
      <c r="E79" s="1" t="n">
        <f aca="true">ABS(NORMINV(RAND(),5,2))</f>
        <v>6.09611838120826</v>
      </c>
      <c r="F79" s="1" t="n">
        <f aca="true">ABS(NORMINV(RAND(),8,1))</f>
        <v>7.11303021758627</v>
      </c>
    </row>
    <row r="80" customFormat="false" ht="15" hidden="false" customHeight="false" outlineLevel="0" collapsed="false">
      <c r="E80" s="1" t="n">
        <f aca="true">ABS(NORMINV(RAND(),5,2))</f>
        <v>4.35450054553093</v>
      </c>
      <c r="F80" s="1" t="n">
        <f aca="true">ABS(NORMINV(RAND(),8,1))</f>
        <v>8.19105350832105</v>
      </c>
    </row>
    <row r="81" customFormat="false" ht="15" hidden="false" customHeight="false" outlineLevel="0" collapsed="false">
      <c r="E81" s="1" t="n">
        <f aca="true">ABS(NORMINV(RAND(),5,2))</f>
        <v>7.96563193811433</v>
      </c>
      <c r="F81" s="1" t="n">
        <f aca="true">ABS(NORMINV(RAND(),8,1))</f>
        <v>7.42115077484902</v>
      </c>
    </row>
    <row r="82" customFormat="false" ht="15" hidden="false" customHeight="false" outlineLevel="0" collapsed="false">
      <c r="E82" s="1" t="n">
        <f aca="true">ABS(NORMINV(RAND(),5,2))</f>
        <v>8.18522722104187</v>
      </c>
      <c r="F82" s="1" t="n">
        <f aca="true">ABS(NORMINV(RAND(),8,1))</f>
        <v>7.87985639056719</v>
      </c>
    </row>
    <row r="83" customFormat="false" ht="15" hidden="false" customHeight="false" outlineLevel="0" collapsed="false">
      <c r="E83" s="1" t="n">
        <f aca="true">ABS(NORMINV(RAND(),5,2))</f>
        <v>7.26222407800794</v>
      </c>
      <c r="F83" s="1" t="n">
        <f aca="true">ABS(NORMINV(RAND(),8,1))</f>
        <v>9.40125143850545</v>
      </c>
    </row>
    <row r="84" customFormat="false" ht="15" hidden="false" customHeight="false" outlineLevel="0" collapsed="false">
      <c r="E84" s="1" t="n">
        <f aca="true">ABS(NORMINV(RAND(),5,2))</f>
        <v>6.37716672723374</v>
      </c>
      <c r="F84" s="1" t="n">
        <f aca="true">ABS(NORMINV(RAND(),8,1))</f>
        <v>7.41747723503687</v>
      </c>
    </row>
    <row r="85" customFormat="false" ht="15" hidden="false" customHeight="false" outlineLevel="0" collapsed="false">
      <c r="E85" s="1" t="n">
        <f aca="true">ABS(NORMINV(RAND(),5,2))</f>
        <v>8.31708884763514</v>
      </c>
      <c r="F85" s="1" t="n">
        <f aca="true">ABS(NORMINV(RAND(),8,1))</f>
        <v>8.5837479948554</v>
      </c>
    </row>
    <row r="86" customFormat="false" ht="15" hidden="false" customHeight="false" outlineLevel="0" collapsed="false">
      <c r="E86" s="1" t="n">
        <f aca="true">ABS(NORMINV(RAND(),5,2))</f>
        <v>5.11760451412872</v>
      </c>
      <c r="F86" s="1" t="n">
        <f aca="true">ABS(NORMINV(RAND(),8,1))</f>
        <v>7.05421370571608</v>
      </c>
    </row>
    <row r="87" customFormat="false" ht="15" hidden="false" customHeight="false" outlineLevel="0" collapsed="false">
      <c r="E87" s="1" t="n">
        <f aca="true">ABS(NORMINV(RAND(),5,2))</f>
        <v>6.96368784610728</v>
      </c>
      <c r="F87" s="1" t="n">
        <f aca="true">ABS(NORMINV(RAND(),8,1))</f>
        <v>8.69638334072048</v>
      </c>
    </row>
    <row r="88" customFormat="false" ht="15" hidden="false" customHeight="false" outlineLevel="0" collapsed="false">
      <c r="E88" s="1" t="n">
        <f aca="true">ABS(NORMINV(RAND(),5,2))</f>
        <v>2.72762227192486</v>
      </c>
      <c r="F88" s="1" t="n">
        <f aca="true">ABS(NORMINV(RAND(),8,1))</f>
        <v>6.65357579274737</v>
      </c>
    </row>
    <row r="89" customFormat="false" ht="15" hidden="false" customHeight="false" outlineLevel="0" collapsed="false">
      <c r="E89" s="1" t="n">
        <f aca="true">ABS(NORMINV(RAND(),5,2))</f>
        <v>3.71604364522152</v>
      </c>
      <c r="F89" s="1" t="n">
        <f aca="true">ABS(NORMINV(RAND(),8,1))</f>
        <v>6.9878547497735</v>
      </c>
    </row>
    <row r="90" customFormat="false" ht="15" hidden="false" customHeight="false" outlineLevel="0" collapsed="false">
      <c r="E90" s="1" t="n">
        <f aca="true">ABS(NORMINV(RAND(),5,2))</f>
        <v>3.99693126008649</v>
      </c>
      <c r="F90" s="1" t="n">
        <f aca="true">ABS(NORMINV(RAND(),8,1))</f>
        <v>7.58889477975002</v>
      </c>
    </row>
    <row r="91" customFormat="false" ht="15" hidden="false" customHeight="false" outlineLevel="0" collapsed="false">
      <c r="E91" s="1" t="n">
        <f aca="true">ABS(NORMINV(RAND(),5,2))</f>
        <v>6.08989342413902</v>
      </c>
      <c r="F91" s="1" t="n">
        <f aca="true">ABS(NORMINV(RAND(),8,1))</f>
        <v>7.8650543092238</v>
      </c>
    </row>
    <row r="92" customFormat="false" ht="15" hidden="false" customHeight="false" outlineLevel="0" collapsed="false">
      <c r="E92" s="1" t="n">
        <f aca="true">ABS(NORMINV(RAND(),5,2))</f>
        <v>6.58318942000178</v>
      </c>
      <c r="F92" s="1" t="n">
        <f aca="true">ABS(NORMINV(RAND(),8,1))</f>
        <v>9.26844566376487</v>
      </c>
    </row>
    <row r="93" customFormat="false" ht="15" hidden="false" customHeight="false" outlineLevel="0" collapsed="false">
      <c r="E93" s="1" t="n">
        <f aca="true">ABS(NORMINV(RAND(),5,2))</f>
        <v>5.88318968587925</v>
      </c>
      <c r="F93" s="1" t="n">
        <f aca="true">ABS(NORMINV(RAND(),8,1))</f>
        <v>8.12205043106654</v>
      </c>
    </row>
    <row r="94" customFormat="false" ht="15" hidden="false" customHeight="false" outlineLevel="0" collapsed="false">
      <c r="E94" s="1" t="n">
        <f aca="true">ABS(NORMINV(RAND(),5,2))</f>
        <v>3.95023109456533</v>
      </c>
      <c r="F94" s="1" t="n">
        <f aca="true">ABS(NORMINV(RAND(),8,1))</f>
        <v>8.53931375835253</v>
      </c>
    </row>
    <row r="95" customFormat="false" ht="15" hidden="false" customHeight="false" outlineLevel="0" collapsed="false">
      <c r="E95" s="1" t="n">
        <f aca="true">ABS(NORMINV(RAND(),5,2))</f>
        <v>3.23769687221071</v>
      </c>
      <c r="F95" s="1" t="n">
        <f aca="true">ABS(NORMINV(RAND(),8,1))</f>
        <v>7.52935199317433</v>
      </c>
    </row>
    <row r="96" customFormat="false" ht="15" hidden="false" customHeight="false" outlineLevel="0" collapsed="false">
      <c r="E96" s="1" t="n">
        <f aca="true">ABS(NORMINV(RAND(),5,2))</f>
        <v>6.87075866438101</v>
      </c>
      <c r="F96" s="1" t="n">
        <f aca="true">ABS(NORMINV(RAND(),8,1))</f>
        <v>7.52867188334725</v>
      </c>
    </row>
    <row r="97" customFormat="false" ht="15" hidden="false" customHeight="false" outlineLevel="0" collapsed="false">
      <c r="E97" s="1" t="n">
        <f aca="true">ABS(NORMINV(RAND(),5,2))</f>
        <v>1.49947640279392</v>
      </c>
      <c r="F97" s="1" t="n">
        <f aca="true">ABS(NORMINV(RAND(),8,1))</f>
        <v>9.49374136440754</v>
      </c>
    </row>
    <row r="98" customFormat="false" ht="15" hidden="false" customHeight="false" outlineLevel="0" collapsed="false">
      <c r="E98" s="1" t="n">
        <f aca="true">ABS(NORMINV(RAND(),5,2))</f>
        <v>5.90160754496021</v>
      </c>
      <c r="F98" s="1" t="n">
        <f aca="true">ABS(NORMINV(RAND(),8,1))</f>
        <v>8.53310774138251</v>
      </c>
    </row>
    <row r="99" customFormat="false" ht="15" hidden="false" customHeight="false" outlineLevel="0" collapsed="false">
      <c r="E99" s="1" t="n">
        <f aca="true">ABS(NORMINV(RAND(),5,2))</f>
        <v>0.807458390366194</v>
      </c>
      <c r="F99" s="1" t="n">
        <f aca="true">ABS(NORMINV(RAND(),8,1))</f>
        <v>8.81079948944025</v>
      </c>
    </row>
    <row r="100" customFormat="false" ht="15" hidden="false" customHeight="false" outlineLevel="0" collapsed="false">
      <c r="E100" s="1" t="n">
        <f aca="true">ABS(NORMINV(RAND(),5,2))</f>
        <v>1.16882210132531</v>
      </c>
      <c r="F100" s="1" t="n">
        <f aca="true">ABS(NORMINV(RAND(),8,1))</f>
        <v>9.61577381071663</v>
      </c>
    </row>
    <row r="101" customFormat="false" ht="15" hidden="false" customHeight="false" outlineLevel="0" collapsed="false">
      <c r="E101" s="1" t="n">
        <f aca="true">ABS(NORMINV(RAND(),5,2))</f>
        <v>0.947704185654896</v>
      </c>
      <c r="F101" s="1" t="n">
        <f aca="true">ABS(NORMINV(RAND(),8,1))</f>
        <v>7.3902832415667</v>
      </c>
    </row>
    <row r="102" customFormat="false" ht="15" hidden="false" customHeight="false" outlineLevel="0" collapsed="false">
      <c r="E102" s="1" t="n">
        <f aca="true">ABS(NORMINV(RAND(),5,2))</f>
        <v>6.81398524313758</v>
      </c>
      <c r="F102" s="1" t="n">
        <f aca="true">ABS(NORMINV(RAND(),8,1))</f>
        <v>8.00825131187544</v>
      </c>
    </row>
    <row r="103" customFormat="false" ht="15" hidden="false" customHeight="false" outlineLevel="0" collapsed="false">
      <c r="E103" s="1" t="n">
        <f aca="true">ABS(NORMINV(RAND(),5,2))</f>
        <v>4.32359415951798</v>
      </c>
      <c r="F103" s="1" t="n">
        <f aca="true">ABS(NORMINV(RAND(),8,1))</f>
        <v>6.58335921307308</v>
      </c>
    </row>
    <row r="104" customFormat="false" ht="15" hidden="false" customHeight="false" outlineLevel="0" collapsed="false">
      <c r="E104" s="1" t="n">
        <f aca="true">ABS(NORMINV(RAND(),5,2))</f>
        <v>7.28083932229445</v>
      </c>
      <c r="F104" s="1" t="n">
        <f aca="true">ABS(NORMINV(RAND(),8,1))</f>
        <v>9.1991728719793</v>
      </c>
    </row>
    <row r="105" customFormat="false" ht="15" hidden="false" customHeight="false" outlineLevel="0" collapsed="false">
      <c r="E105" s="1" t="n">
        <f aca="true">ABS(NORMINV(RAND(),5,2))</f>
        <v>4.54957597914792</v>
      </c>
      <c r="F105" s="1" t="n">
        <f aca="true">ABS(NORMINV(RAND(),8,1))</f>
        <v>7.52731619311025</v>
      </c>
    </row>
    <row r="106" customFormat="false" ht="15" hidden="false" customHeight="false" outlineLevel="0" collapsed="false">
      <c r="E106" s="1" t="n">
        <f aca="true">ABS(NORMINV(RAND(),5,2))</f>
        <v>6.69479569462856</v>
      </c>
      <c r="F106" s="1" t="n">
        <f aca="true">ABS(NORMINV(RAND(),8,1))</f>
        <v>8.33627083266329</v>
      </c>
    </row>
    <row r="107" customFormat="false" ht="15" hidden="false" customHeight="false" outlineLevel="0" collapsed="false">
      <c r="E107" s="1" t="n">
        <f aca="true">ABS(NORMINV(RAND(),5,2))</f>
        <v>2.64343329267918</v>
      </c>
      <c r="F107" s="1" t="n">
        <f aca="true">ABS(NORMINV(RAND(),8,1))</f>
        <v>8.80036148164638</v>
      </c>
    </row>
    <row r="108" customFormat="false" ht="15" hidden="false" customHeight="false" outlineLevel="0" collapsed="false">
      <c r="E108" s="1" t="n">
        <f aca="true">ABS(NORMINV(RAND(),5,2))</f>
        <v>2.3931118154272</v>
      </c>
      <c r="F108" s="1" t="n">
        <f aca="true">ABS(NORMINV(RAND(),8,1))</f>
        <v>7.84653926817305</v>
      </c>
    </row>
    <row r="109" customFormat="false" ht="15" hidden="false" customHeight="false" outlineLevel="0" collapsed="false">
      <c r="E109" s="1" t="n">
        <f aca="true">ABS(NORMINV(RAND(),5,2))</f>
        <v>2.3712684632776</v>
      </c>
      <c r="F109" s="1" t="n">
        <f aca="true">ABS(NORMINV(RAND(),8,1))</f>
        <v>7.76717776077851</v>
      </c>
    </row>
    <row r="110" customFormat="false" ht="15" hidden="false" customHeight="false" outlineLevel="0" collapsed="false">
      <c r="E110" s="1" t="n">
        <f aca="true">ABS(NORMINV(RAND(),5,2))</f>
        <v>2.90078398989989</v>
      </c>
      <c r="F110" s="1" t="n">
        <f aca="true">ABS(NORMINV(RAND(),8,1))</f>
        <v>9.98139249724863</v>
      </c>
    </row>
    <row r="111" customFormat="false" ht="15" hidden="false" customHeight="false" outlineLevel="0" collapsed="false">
      <c r="E111" s="1" t="n">
        <f aca="true">ABS(NORMINV(RAND(),5,2))</f>
        <v>4.42774790811053</v>
      </c>
      <c r="F111" s="1" t="n">
        <f aca="true">ABS(NORMINV(RAND(),8,1))</f>
        <v>9.7581047324257</v>
      </c>
    </row>
    <row r="112" customFormat="false" ht="15" hidden="false" customHeight="false" outlineLevel="0" collapsed="false">
      <c r="E112" s="1" t="n">
        <f aca="true">ABS(NORMINV(RAND(),5,2))</f>
        <v>5.49257771118757</v>
      </c>
      <c r="F112" s="1" t="n">
        <f aca="true">ABS(NORMINV(RAND(),8,1))</f>
        <v>8.52045941712721</v>
      </c>
    </row>
    <row r="113" customFormat="false" ht="15" hidden="false" customHeight="false" outlineLevel="0" collapsed="false">
      <c r="E113" s="1" t="n">
        <f aca="true">ABS(NORMINV(RAND(),5,2))</f>
        <v>3.59256313579669</v>
      </c>
      <c r="F113" s="1" t="n">
        <f aca="true">ABS(NORMINV(RAND(),8,1))</f>
        <v>7.62272196116499</v>
      </c>
    </row>
    <row r="114" customFormat="false" ht="15" hidden="false" customHeight="false" outlineLevel="0" collapsed="false">
      <c r="E114" s="1" t="n">
        <f aca="true">ABS(NORMINV(RAND(),5,2))</f>
        <v>5.19309949245946</v>
      </c>
      <c r="F114" s="1" t="n">
        <f aca="true">ABS(NORMINV(RAND(),8,1))</f>
        <v>7.30005611532082</v>
      </c>
    </row>
    <row r="115" customFormat="false" ht="15" hidden="false" customHeight="false" outlineLevel="0" collapsed="false">
      <c r="E115" s="1" t="n">
        <f aca="true">ABS(NORMINV(RAND(),5,2))</f>
        <v>2.73167247844479</v>
      </c>
      <c r="F115" s="1" t="n">
        <f aca="true">ABS(NORMINV(RAND(),8,1))</f>
        <v>6.64861173477054</v>
      </c>
    </row>
    <row r="116" customFormat="false" ht="15" hidden="false" customHeight="false" outlineLevel="0" collapsed="false">
      <c r="E116" s="1" t="n">
        <f aca="true">ABS(NORMINV(RAND(),5,2))</f>
        <v>5.90607588729142</v>
      </c>
      <c r="F116" s="1" t="n">
        <f aca="true">ABS(NORMINV(RAND(),8,1))</f>
        <v>7.54882635554992</v>
      </c>
    </row>
    <row r="117" customFormat="false" ht="15" hidden="false" customHeight="false" outlineLevel="0" collapsed="false">
      <c r="E117" s="1" t="n">
        <f aca="true">ABS(NORMINV(RAND(),5,2))</f>
        <v>4.93648782131148</v>
      </c>
      <c r="F117" s="1" t="n">
        <f aca="true">ABS(NORMINV(RAND(),8,1))</f>
        <v>8.24926197176303</v>
      </c>
    </row>
    <row r="118" customFormat="false" ht="15" hidden="false" customHeight="false" outlineLevel="0" collapsed="false">
      <c r="E118" s="1" t="n">
        <f aca="true">ABS(NORMINV(RAND(),5,2))</f>
        <v>4.55980352038674</v>
      </c>
      <c r="F118" s="1" t="n">
        <f aca="true">ABS(NORMINV(RAND(),8,1))</f>
        <v>7.027841326557</v>
      </c>
    </row>
    <row r="119" customFormat="false" ht="15" hidden="false" customHeight="false" outlineLevel="0" collapsed="false">
      <c r="E119" s="1" t="n">
        <f aca="true">ABS(NORMINV(RAND(),5,2))</f>
        <v>7.90877388306424</v>
      </c>
      <c r="F119" s="1" t="n">
        <f aca="true">ABS(NORMINV(RAND(),8,1))</f>
        <v>6.59358642123135</v>
      </c>
    </row>
    <row r="120" customFormat="false" ht="15" hidden="false" customHeight="false" outlineLevel="0" collapsed="false">
      <c r="E120" s="1" t="n">
        <f aca="true">ABS(NORMINV(RAND(),5,2))</f>
        <v>5.82618484228348</v>
      </c>
      <c r="F120" s="1" t="n">
        <f aca="true">ABS(NORMINV(RAND(),8,1))</f>
        <v>5.54169302198095</v>
      </c>
    </row>
    <row r="121" customFormat="false" ht="15" hidden="false" customHeight="false" outlineLevel="0" collapsed="false">
      <c r="E121" s="1" t="n">
        <f aca="true">ABS(NORMINV(RAND(),5,2))</f>
        <v>4.35229607790362</v>
      </c>
      <c r="F121" s="1" t="n">
        <f aca="true">ABS(NORMINV(RAND(),8,1))</f>
        <v>9.35045702098944</v>
      </c>
    </row>
    <row r="122" customFormat="false" ht="15" hidden="false" customHeight="false" outlineLevel="0" collapsed="false">
      <c r="E122" s="1" t="n">
        <f aca="true">ABS(NORMINV(RAND(),5,2))</f>
        <v>5.45916457339863</v>
      </c>
      <c r="F122" s="1" t="n">
        <f aca="true">ABS(NORMINV(RAND(),8,1))</f>
        <v>8.69495279920362</v>
      </c>
    </row>
    <row r="123" customFormat="false" ht="15" hidden="false" customHeight="false" outlineLevel="0" collapsed="false">
      <c r="E123" s="1" t="n">
        <f aca="true">ABS(NORMINV(RAND(),5,2))</f>
        <v>3.03124765346215</v>
      </c>
      <c r="F123" s="1" t="n">
        <f aca="true">ABS(NORMINV(RAND(),8,1))</f>
        <v>6.11057360431103</v>
      </c>
    </row>
    <row r="124" customFormat="false" ht="15" hidden="false" customHeight="false" outlineLevel="0" collapsed="false">
      <c r="E124" s="1" t="n">
        <f aca="true">ABS(NORMINV(RAND(),5,2))</f>
        <v>2.80562019785916</v>
      </c>
      <c r="F124" s="1" t="n">
        <f aca="true">ABS(NORMINV(RAND(),8,1))</f>
        <v>7.92220377636242</v>
      </c>
    </row>
    <row r="125" customFormat="false" ht="15" hidden="false" customHeight="false" outlineLevel="0" collapsed="false">
      <c r="E125" s="1" t="n">
        <f aca="true">ABS(NORMINV(RAND(),5,2))</f>
        <v>4.2401381475224</v>
      </c>
      <c r="F125" s="1" t="n">
        <f aca="true">ABS(NORMINV(RAND(),8,1))</f>
        <v>9.43733391031661</v>
      </c>
    </row>
    <row r="126" customFormat="false" ht="15" hidden="false" customHeight="false" outlineLevel="0" collapsed="false">
      <c r="E126" s="1" t="n">
        <f aca="true">ABS(NORMINV(RAND(),5,2))</f>
        <v>6.81523309554051</v>
      </c>
      <c r="F126" s="1" t="n">
        <f aca="true">ABS(NORMINV(RAND(),8,1))</f>
        <v>7.28909158190747</v>
      </c>
    </row>
    <row r="127" customFormat="false" ht="15" hidden="false" customHeight="false" outlineLevel="0" collapsed="false">
      <c r="E127" s="1" t="n">
        <f aca="true">ABS(NORMINV(RAND(),5,2))</f>
        <v>5.71346803465732</v>
      </c>
      <c r="F127" s="1" t="n">
        <f aca="true">ABS(NORMINV(RAND(),8,1))</f>
        <v>7.15717866296794</v>
      </c>
    </row>
    <row r="128" customFormat="false" ht="15" hidden="false" customHeight="false" outlineLevel="0" collapsed="false">
      <c r="E128" s="1" t="n">
        <f aca="true">ABS(NORMINV(RAND(),5,2))</f>
        <v>6.59724263177893</v>
      </c>
      <c r="F128" s="1" t="n">
        <f aca="true">ABS(NORMINV(RAND(),8,1))</f>
        <v>8.41807766980368</v>
      </c>
    </row>
    <row r="129" customFormat="false" ht="15" hidden="false" customHeight="false" outlineLevel="0" collapsed="false">
      <c r="E129" s="1" t="n">
        <f aca="true">ABS(NORMINV(RAND(),5,2))</f>
        <v>5.05586663908398</v>
      </c>
      <c r="F129" s="1" t="n">
        <f aca="true">ABS(NORMINV(RAND(),8,1))</f>
        <v>8.16082040945991</v>
      </c>
    </row>
    <row r="130" customFormat="false" ht="15" hidden="false" customHeight="false" outlineLevel="0" collapsed="false">
      <c r="E130" s="1" t="n">
        <f aca="true">ABS(NORMINV(RAND(),5,2))</f>
        <v>5.36715902920369</v>
      </c>
      <c r="F130" s="1" t="n">
        <f aca="true">ABS(NORMINV(RAND(),8,1))</f>
        <v>8.47001328532121</v>
      </c>
    </row>
    <row r="131" customFormat="false" ht="15" hidden="false" customHeight="false" outlineLevel="0" collapsed="false">
      <c r="E131" s="1" t="n">
        <f aca="true">ABS(NORMINV(RAND(),5,2))</f>
        <v>3.07291640437404</v>
      </c>
      <c r="F131" s="1" t="n">
        <f aca="true">ABS(NORMINV(RAND(),8,1))</f>
        <v>10.2058188233841</v>
      </c>
    </row>
    <row r="132" customFormat="false" ht="15" hidden="false" customHeight="false" outlineLevel="0" collapsed="false">
      <c r="E132" s="1" t="n">
        <f aca="true">ABS(NORMINV(RAND(),5,2))</f>
        <v>3.44941098985469</v>
      </c>
      <c r="F132" s="1" t="n">
        <f aca="true">ABS(NORMINV(RAND(),8,1))</f>
        <v>7.53107211027216</v>
      </c>
    </row>
    <row r="133" customFormat="false" ht="15" hidden="false" customHeight="false" outlineLevel="0" collapsed="false">
      <c r="E133" s="1" t="n">
        <f aca="true">ABS(NORMINV(RAND(),5,2))</f>
        <v>0.264171945803966</v>
      </c>
      <c r="F133" s="1" t="n">
        <f aca="true">ABS(NORMINV(RAND(),8,1))</f>
        <v>7.84028861298546</v>
      </c>
    </row>
    <row r="134" customFormat="false" ht="15" hidden="false" customHeight="false" outlineLevel="0" collapsed="false">
      <c r="E134" s="1" t="n">
        <f aca="true">ABS(NORMINV(RAND(),5,2))</f>
        <v>3.86021685177638</v>
      </c>
      <c r="F134" s="1" t="n">
        <f aca="true">ABS(NORMINV(RAND(),8,1))</f>
        <v>7.2047278590973</v>
      </c>
    </row>
    <row r="135" customFormat="false" ht="15" hidden="false" customHeight="false" outlineLevel="0" collapsed="false">
      <c r="E135" s="1" t="n">
        <f aca="true">ABS(NORMINV(RAND(),5,2))</f>
        <v>5.52015290834199</v>
      </c>
      <c r="F135" s="1" t="n">
        <f aca="true">ABS(NORMINV(RAND(),8,1))</f>
        <v>7.61569955237241</v>
      </c>
    </row>
    <row r="136" customFormat="false" ht="15" hidden="false" customHeight="false" outlineLevel="0" collapsed="false">
      <c r="E136" s="1" t="n">
        <f aca="true">ABS(NORMINV(RAND(),5,2))</f>
        <v>8.09548168753818</v>
      </c>
      <c r="F136" s="1" t="n">
        <f aca="true">ABS(NORMINV(RAND(),8,1))</f>
        <v>6.86757585644846</v>
      </c>
    </row>
    <row r="137" customFormat="false" ht="15" hidden="false" customHeight="false" outlineLevel="0" collapsed="false">
      <c r="E137" s="1" t="n">
        <f aca="true">ABS(NORMINV(RAND(),5,2))</f>
        <v>8.00387609729328</v>
      </c>
      <c r="F137" s="1" t="n">
        <f aca="true">ABS(NORMINV(RAND(),8,1))</f>
        <v>8.47448957169124</v>
      </c>
    </row>
    <row r="138" customFormat="false" ht="15" hidden="false" customHeight="false" outlineLevel="0" collapsed="false">
      <c r="E138" s="1" t="n">
        <f aca="true">ABS(NORMINV(RAND(),5,2))</f>
        <v>5.08148571882212</v>
      </c>
      <c r="F138" s="1" t="n">
        <f aca="true">ABS(NORMINV(RAND(),8,1))</f>
        <v>8.55745542693563</v>
      </c>
    </row>
    <row r="139" customFormat="false" ht="15" hidden="false" customHeight="false" outlineLevel="0" collapsed="false">
      <c r="E139" s="1" t="n">
        <f aca="true">ABS(NORMINV(RAND(),5,2))</f>
        <v>3.39360773226262</v>
      </c>
      <c r="F139" s="1" t="n">
        <f aca="true">ABS(NORMINV(RAND(),8,1))</f>
        <v>8.00003344173999</v>
      </c>
    </row>
    <row r="140" customFormat="false" ht="15" hidden="false" customHeight="false" outlineLevel="0" collapsed="false">
      <c r="E140" s="1" t="n">
        <f aca="true">ABS(NORMINV(RAND(),5,2))</f>
        <v>5.54172716166389</v>
      </c>
      <c r="F140" s="1" t="n">
        <f aca="true">ABS(NORMINV(RAND(),8,1))</f>
        <v>9.69746032418714</v>
      </c>
    </row>
    <row r="141" customFormat="false" ht="15" hidden="false" customHeight="false" outlineLevel="0" collapsed="false">
      <c r="E141" s="1" t="n">
        <f aca="true">ABS(NORMINV(RAND(),5,2))</f>
        <v>4.53715099287014</v>
      </c>
      <c r="F141" s="1" t="n">
        <f aca="true">ABS(NORMINV(RAND(),8,1))</f>
        <v>7.82368488056717</v>
      </c>
    </row>
    <row r="142" customFormat="false" ht="15" hidden="false" customHeight="false" outlineLevel="0" collapsed="false">
      <c r="E142" s="1" t="n">
        <f aca="true">ABS(NORMINV(RAND(),5,2))</f>
        <v>3.40896964958047</v>
      </c>
      <c r="F142" s="1" t="n">
        <f aca="true">ABS(NORMINV(RAND(),8,1))</f>
        <v>8.40944413387417</v>
      </c>
    </row>
    <row r="143" customFormat="false" ht="15" hidden="false" customHeight="false" outlineLevel="0" collapsed="false">
      <c r="E143" s="1" t="n">
        <f aca="true">ABS(NORMINV(RAND(),5,2))</f>
        <v>5.91468291391819</v>
      </c>
      <c r="F143" s="1" t="n">
        <f aca="true">ABS(NORMINV(RAND(),8,1))</f>
        <v>7.57620910717909</v>
      </c>
    </row>
    <row r="144" customFormat="false" ht="15" hidden="false" customHeight="false" outlineLevel="0" collapsed="false">
      <c r="E144" s="1" t="n">
        <f aca="true">ABS(NORMINV(RAND(),5,2))</f>
        <v>8.06345032768676</v>
      </c>
      <c r="F144" s="1" t="n">
        <f aca="true">ABS(NORMINV(RAND(),8,1))</f>
        <v>8.32022349158531</v>
      </c>
    </row>
    <row r="145" customFormat="false" ht="15" hidden="false" customHeight="false" outlineLevel="0" collapsed="false">
      <c r="E145" s="1" t="n">
        <f aca="true">ABS(NORMINV(RAND(),5,2))</f>
        <v>5.36714319449621</v>
      </c>
      <c r="F145" s="1" t="n">
        <f aca="true">ABS(NORMINV(RAND(),8,1))</f>
        <v>6.35058599110188</v>
      </c>
    </row>
    <row r="146" customFormat="false" ht="15" hidden="false" customHeight="false" outlineLevel="0" collapsed="false">
      <c r="E146" s="1" t="n">
        <f aca="true">ABS(NORMINV(RAND(),5,2))</f>
        <v>4.24272886072105</v>
      </c>
      <c r="F146" s="1" t="n">
        <f aca="true">ABS(NORMINV(RAND(),8,1))</f>
        <v>4.99624297461863</v>
      </c>
    </row>
    <row r="147" customFormat="false" ht="15" hidden="false" customHeight="false" outlineLevel="0" collapsed="false">
      <c r="E147" s="1" t="n">
        <f aca="true">ABS(NORMINV(RAND(),5,2))</f>
        <v>4.43238351118207</v>
      </c>
      <c r="F147" s="1" t="n">
        <f aca="true">ABS(NORMINV(RAND(),8,1))</f>
        <v>5.96201407169326</v>
      </c>
    </row>
    <row r="148" customFormat="false" ht="15" hidden="false" customHeight="false" outlineLevel="0" collapsed="false">
      <c r="E148" s="1" t="n">
        <f aca="true">ABS(NORMINV(RAND(),5,2))</f>
        <v>4.9023293089131</v>
      </c>
      <c r="F148" s="1" t="n">
        <f aca="true">ABS(NORMINV(RAND(),8,1))</f>
        <v>8.25888593283902</v>
      </c>
    </row>
    <row r="149" customFormat="false" ht="15" hidden="false" customHeight="false" outlineLevel="0" collapsed="false">
      <c r="E149" s="1" t="n">
        <f aca="true">ABS(NORMINV(RAND(),5,2))</f>
        <v>7.64693345128007</v>
      </c>
      <c r="F149" s="1" t="n">
        <f aca="true">ABS(NORMINV(RAND(),8,1))</f>
        <v>7.25741338490078</v>
      </c>
    </row>
    <row r="150" customFormat="false" ht="15" hidden="false" customHeight="false" outlineLevel="0" collapsed="false">
      <c r="E150" s="1" t="n">
        <f aca="true">ABS(NORMINV(RAND(),5,2))</f>
        <v>7.44873392199121</v>
      </c>
      <c r="F150" s="1" t="n">
        <f aca="true">ABS(NORMINV(RAND(),8,1))</f>
        <v>6.84522207384384</v>
      </c>
    </row>
    <row r="151" customFormat="false" ht="15" hidden="false" customHeight="false" outlineLevel="0" collapsed="false">
      <c r="E151" s="1" t="n">
        <f aca="true">ABS(NORMINV(RAND(),5,2))</f>
        <v>0.857444621833703</v>
      </c>
      <c r="F151" s="1" t="n">
        <f aca="true">ABS(NORMINV(RAND(),8,1))</f>
        <v>8.42852168767631</v>
      </c>
    </row>
    <row r="152" customFormat="false" ht="15" hidden="false" customHeight="false" outlineLevel="0" collapsed="false">
      <c r="E152" s="1" t="n">
        <f aca="true">ABS(NORMINV(RAND(),5,2))</f>
        <v>3.94878664215269</v>
      </c>
      <c r="F152" s="1" t="n">
        <f aca="true">ABS(NORMINV(RAND(),8,1))</f>
        <v>8.02828370309742</v>
      </c>
    </row>
    <row r="153" customFormat="false" ht="15" hidden="false" customHeight="false" outlineLevel="0" collapsed="false">
      <c r="E153" s="1" t="n">
        <f aca="true">ABS(NORMINV(RAND(),5,2))</f>
        <v>4.66848981461237</v>
      </c>
      <c r="F153" s="1" t="n">
        <f aca="true">ABS(NORMINV(RAND(),8,1))</f>
        <v>7.64953115056118</v>
      </c>
    </row>
    <row r="154" customFormat="false" ht="15" hidden="false" customHeight="false" outlineLevel="0" collapsed="false">
      <c r="E154" s="1" t="n">
        <f aca="true">ABS(NORMINV(RAND(),5,2))</f>
        <v>2.91752808381972</v>
      </c>
      <c r="F154" s="1" t="n">
        <f aca="true">ABS(NORMINV(RAND(),8,1))</f>
        <v>6.98423005339379</v>
      </c>
    </row>
    <row r="155" customFormat="false" ht="15" hidden="false" customHeight="false" outlineLevel="0" collapsed="false">
      <c r="E155" s="1" t="n">
        <f aca="true">ABS(NORMINV(RAND(),5,2))</f>
        <v>1.74103726019415</v>
      </c>
      <c r="F155" s="1" t="n">
        <f aca="true">ABS(NORMINV(RAND(),8,1))</f>
        <v>9.75970784858003</v>
      </c>
    </row>
    <row r="156" customFormat="false" ht="15" hidden="false" customHeight="false" outlineLevel="0" collapsed="false">
      <c r="E156" s="1" t="n">
        <f aca="true">ABS(NORMINV(RAND(),5,2))</f>
        <v>5.83063328173569</v>
      </c>
      <c r="F156" s="1" t="n">
        <f aca="true">ABS(NORMINV(RAND(),8,1))</f>
        <v>8.347958514161</v>
      </c>
    </row>
    <row r="157" customFormat="false" ht="15" hidden="false" customHeight="false" outlineLevel="0" collapsed="false">
      <c r="E157" s="1" t="n">
        <f aca="true">ABS(NORMINV(RAND(),5,2))</f>
        <v>4.51293116247765</v>
      </c>
      <c r="F157" s="1" t="n">
        <f aca="true">ABS(NORMINV(RAND(),8,1))</f>
        <v>7.46530783028085</v>
      </c>
    </row>
    <row r="158" customFormat="false" ht="15" hidden="false" customHeight="false" outlineLevel="0" collapsed="false">
      <c r="E158" s="1" t="n">
        <f aca="true">ABS(NORMINV(RAND(),5,2))</f>
        <v>6.14218537552704</v>
      </c>
      <c r="F158" s="1" t="n">
        <f aca="true">ABS(NORMINV(RAND(),8,1))</f>
        <v>7.18937971161608</v>
      </c>
    </row>
    <row r="159" customFormat="false" ht="15" hidden="false" customHeight="false" outlineLevel="0" collapsed="false">
      <c r="E159" s="1" t="n">
        <f aca="true">ABS(NORMINV(RAND(),5,2))</f>
        <v>4.39039589181434</v>
      </c>
      <c r="F159" s="1" t="n">
        <f aca="true">ABS(NORMINV(RAND(),8,1))</f>
        <v>7.36551170777669</v>
      </c>
    </row>
    <row r="160" customFormat="false" ht="15" hidden="false" customHeight="false" outlineLevel="0" collapsed="false">
      <c r="E160" s="1" t="n">
        <f aca="true">ABS(NORMINV(RAND(),5,2))</f>
        <v>8.67683199252652</v>
      </c>
      <c r="F160" s="1" t="n">
        <f aca="true">ABS(NORMINV(RAND(),8,1))</f>
        <v>9.73838609402672</v>
      </c>
    </row>
    <row r="161" customFormat="false" ht="15" hidden="false" customHeight="false" outlineLevel="0" collapsed="false">
      <c r="E161" s="1" t="n">
        <f aca="true">ABS(NORMINV(RAND(),5,2))</f>
        <v>5.33711600315349</v>
      </c>
      <c r="F161" s="1" t="n">
        <f aca="true">ABS(NORMINV(RAND(),8,1))</f>
        <v>7.65717819608804</v>
      </c>
    </row>
    <row r="162" customFormat="false" ht="15" hidden="false" customHeight="false" outlineLevel="0" collapsed="false">
      <c r="E162" s="1" t="n">
        <f aca="true">ABS(NORMINV(RAND(),5,2))</f>
        <v>5.23254802234553</v>
      </c>
      <c r="F162" s="1" t="n">
        <f aca="true">ABS(NORMINV(RAND(),8,1))</f>
        <v>9.04550502884026</v>
      </c>
    </row>
    <row r="163" customFormat="false" ht="15" hidden="false" customHeight="false" outlineLevel="0" collapsed="false">
      <c r="E163" s="1" t="n">
        <f aca="true">ABS(NORMINV(RAND(),5,2))</f>
        <v>5.0444193050663</v>
      </c>
      <c r="F163" s="1" t="n">
        <f aca="true">ABS(NORMINV(RAND(),8,1))</f>
        <v>8.02967702263643</v>
      </c>
    </row>
    <row r="164" customFormat="false" ht="15" hidden="false" customHeight="false" outlineLevel="0" collapsed="false">
      <c r="E164" s="1" t="n">
        <f aca="true">ABS(NORMINV(RAND(),5,2))</f>
        <v>4.56623795336333</v>
      </c>
      <c r="F164" s="1" t="n">
        <f aca="true">ABS(NORMINV(RAND(),8,1))</f>
        <v>9.1481281369356</v>
      </c>
    </row>
    <row r="165" customFormat="false" ht="15" hidden="false" customHeight="false" outlineLevel="0" collapsed="false">
      <c r="E165" s="1" t="n">
        <f aca="true">ABS(NORMINV(RAND(),5,2))</f>
        <v>7.72279299892673</v>
      </c>
      <c r="F165" s="1" t="n">
        <f aca="true">ABS(NORMINV(RAND(),8,1))</f>
        <v>8.15805706827969</v>
      </c>
    </row>
    <row r="166" customFormat="false" ht="15" hidden="false" customHeight="false" outlineLevel="0" collapsed="false">
      <c r="E166" s="1" t="n">
        <f aca="true">ABS(NORMINV(RAND(),5,2))</f>
        <v>3.9662574295408</v>
      </c>
      <c r="F166" s="1" t="n">
        <f aca="true">ABS(NORMINV(RAND(),8,1))</f>
        <v>5.83731093550625</v>
      </c>
    </row>
    <row r="167" customFormat="false" ht="15" hidden="false" customHeight="false" outlineLevel="0" collapsed="false">
      <c r="E167" s="1" t="n">
        <f aca="true">ABS(NORMINV(RAND(),5,2))</f>
        <v>7.99191544992622</v>
      </c>
      <c r="F167" s="1" t="n">
        <f aca="true">ABS(NORMINV(RAND(),8,1))</f>
        <v>7.58252757815866</v>
      </c>
    </row>
    <row r="168" customFormat="false" ht="15" hidden="false" customHeight="false" outlineLevel="0" collapsed="false">
      <c r="E168" s="1" t="n">
        <f aca="true">ABS(NORMINV(RAND(),5,2))</f>
        <v>2.40022550216455</v>
      </c>
      <c r="F168" s="1" t="n">
        <f aca="true">ABS(NORMINV(RAND(),8,1))</f>
        <v>5.47722274011181</v>
      </c>
    </row>
    <row r="169" customFormat="false" ht="15" hidden="false" customHeight="false" outlineLevel="0" collapsed="false">
      <c r="E169" s="1" t="n">
        <f aca="true">ABS(NORMINV(RAND(),5,2))</f>
        <v>0.439163557389807</v>
      </c>
      <c r="F169" s="1" t="n">
        <f aca="true">ABS(NORMINV(RAND(),8,1))</f>
        <v>8.51528475060064</v>
      </c>
    </row>
    <row r="170" customFormat="false" ht="15" hidden="false" customHeight="false" outlineLevel="0" collapsed="false">
      <c r="E170" s="1" t="n">
        <f aca="true">ABS(NORMINV(RAND(),5,2))</f>
        <v>9.1884939077642</v>
      </c>
      <c r="F170" s="1" t="n">
        <f aca="true">ABS(NORMINV(RAND(),8,1))</f>
        <v>8.40119303747549</v>
      </c>
    </row>
    <row r="171" customFormat="false" ht="15" hidden="false" customHeight="false" outlineLevel="0" collapsed="false">
      <c r="E171" s="1" t="n">
        <f aca="true">ABS(NORMINV(RAND(),5,2))</f>
        <v>4.41682305322344</v>
      </c>
      <c r="F171" s="1" t="n">
        <f aca="true">ABS(NORMINV(RAND(),8,1))</f>
        <v>7.88716038262017</v>
      </c>
    </row>
    <row r="172" customFormat="false" ht="15" hidden="false" customHeight="false" outlineLevel="0" collapsed="false">
      <c r="E172" s="1" t="n">
        <f aca="true">ABS(NORMINV(RAND(),5,2))</f>
        <v>6.23102201973212</v>
      </c>
      <c r="F172" s="1" t="n">
        <f aca="true">ABS(NORMINV(RAND(),8,1))</f>
        <v>8.5548674780464</v>
      </c>
    </row>
    <row r="173" customFormat="false" ht="15" hidden="false" customHeight="false" outlineLevel="0" collapsed="false">
      <c r="E173" s="1" t="n">
        <f aca="true">ABS(NORMINV(RAND(),5,2))</f>
        <v>7.1485596056513</v>
      </c>
      <c r="F173" s="1" t="n">
        <f aca="true">ABS(NORMINV(RAND(),8,1))</f>
        <v>7.63796041440854</v>
      </c>
    </row>
    <row r="174" customFormat="false" ht="15" hidden="false" customHeight="false" outlineLevel="0" collapsed="false">
      <c r="E174" s="1" t="n">
        <f aca="true">ABS(NORMINV(RAND(),5,2))</f>
        <v>5.56272806562562</v>
      </c>
      <c r="F174" s="1" t="n">
        <f aca="true">ABS(NORMINV(RAND(),8,1))</f>
        <v>8.38369876636351</v>
      </c>
    </row>
    <row r="175" customFormat="false" ht="15" hidden="false" customHeight="false" outlineLevel="0" collapsed="false">
      <c r="E175" s="1" t="n">
        <f aca="true">ABS(NORMINV(RAND(),5,2))</f>
        <v>3.29983197402309</v>
      </c>
      <c r="F175" s="1" t="n">
        <f aca="true">ABS(NORMINV(RAND(),8,1))</f>
        <v>6.79560062122343</v>
      </c>
    </row>
    <row r="176" customFormat="false" ht="15" hidden="false" customHeight="false" outlineLevel="0" collapsed="false">
      <c r="E176" s="1" t="n">
        <f aca="true">ABS(NORMINV(RAND(),5,2))</f>
        <v>3.608875641972</v>
      </c>
      <c r="F176" s="1" t="n">
        <f aca="true">ABS(NORMINV(RAND(),8,1))</f>
        <v>7.10561848461851</v>
      </c>
    </row>
    <row r="177" customFormat="false" ht="15" hidden="false" customHeight="false" outlineLevel="0" collapsed="false">
      <c r="E177" s="1" t="n">
        <f aca="true">ABS(NORMINV(RAND(),5,2))</f>
        <v>6.2225025825815</v>
      </c>
      <c r="F177" s="1" t="n">
        <f aca="true">ABS(NORMINV(RAND(),8,1))</f>
        <v>7.81621784432465</v>
      </c>
    </row>
    <row r="178" customFormat="false" ht="15" hidden="false" customHeight="false" outlineLevel="0" collapsed="false">
      <c r="E178" s="1" t="n">
        <f aca="true">ABS(NORMINV(RAND(),5,2))</f>
        <v>6.49809620917261</v>
      </c>
      <c r="F178" s="1" t="n">
        <f aca="true">ABS(NORMINV(RAND(),8,1))</f>
        <v>6.0947847862536</v>
      </c>
    </row>
    <row r="179" customFormat="false" ht="15" hidden="false" customHeight="false" outlineLevel="0" collapsed="false">
      <c r="E179" s="1" t="n">
        <f aca="true">ABS(NORMINV(RAND(),5,2))</f>
        <v>3.47794735469222</v>
      </c>
      <c r="F179" s="1" t="n">
        <f aca="true">ABS(NORMINV(RAND(),8,1))</f>
        <v>9.20531561756261</v>
      </c>
    </row>
    <row r="180" customFormat="false" ht="15" hidden="false" customHeight="false" outlineLevel="0" collapsed="false">
      <c r="E180" s="1" t="n">
        <f aca="true">ABS(NORMINV(RAND(),5,2))</f>
        <v>3.28915124983733</v>
      </c>
      <c r="F180" s="1" t="n">
        <f aca="true">ABS(NORMINV(RAND(),8,1))</f>
        <v>8.30951598440814</v>
      </c>
    </row>
    <row r="181" customFormat="false" ht="15" hidden="false" customHeight="false" outlineLevel="0" collapsed="false">
      <c r="E181" s="1" t="n">
        <f aca="true">ABS(NORMINV(RAND(),5,2))</f>
        <v>6.54184967225786</v>
      </c>
      <c r="F181" s="1" t="n">
        <f aca="true">ABS(NORMINV(RAND(),8,1))</f>
        <v>6.4444509931957</v>
      </c>
    </row>
    <row r="182" customFormat="false" ht="15" hidden="false" customHeight="false" outlineLevel="0" collapsed="false">
      <c r="E182" s="1" t="n">
        <f aca="true">ABS(NORMINV(RAND(),5,2))</f>
        <v>1.86541098271912</v>
      </c>
      <c r="F182" s="1" t="n">
        <f aca="true">ABS(NORMINV(RAND(),8,1))</f>
        <v>8.43946468948179</v>
      </c>
    </row>
    <row r="183" customFormat="false" ht="15" hidden="false" customHeight="false" outlineLevel="0" collapsed="false">
      <c r="E183" s="1" t="n">
        <f aca="true">ABS(NORMINV(RAND(),5,2))</f>
        <v>5.89294723764009</v>
      </c>
      <c r="F183" s="1" t="n">
        <f aca="true">ABS(NORMINV(RAND(),8,1))</f>
        <v>9.6241773844344</v>
      </c>
    </row>
    <row r="184" customFormat="false" ht="15" hidden="false" customHeight="false" outlineLevel="0" collapsed="false">
      <c r="E184" s="1" t="n">
        <f aca="true">ABS(NORMINV(RAND(),5,2))</f>
        <v>4.90342521925218</v>
      </c>
      <c r="F184" s="1" t="n">
        <f aca="true">ABS(NORMINV(RAND(),8,1))</f>
        <v>7.71737144214289</v>
      </c>
    </row>
    <row r="185" customFormat="false" ht="15" hidden="false" customHeight="false" outlineLevel="0" collapsed="false">
      <c r="E185" s="1" t="n">
        <f aca="true">ABS(NORMINV(RAND(),5,2))</f>
        <v>4.92272444931974</v>
      </c>
      <c r="F185" s="1" t="n">
        <f aca="true">ABS(NORMINV(RAND(),8,1))</f>
        <v>9.02920399744405</v>
      </c>
    </row>
    <row r="186" customFormat="false" ht="15" hidden="false" customHeight="false" outlineLevel="0" collapsed="false">
      <c r="E186" s="1" t="n">
        <f aca="true">ABS(NORMINV(RAND(),5,2))</f>
        <v>2.97031840651934</v>
      </c>
      <c r="F186" s="1" t="n">
        <f aca="true">ABS(NORMINV(RAND(),8,1))</f>
        <v>7.84288485692222</v>
      </c>
    </row>
    <row r="187" customFormat="false" ht="15" hidden="false" customHeight="false" outlineLevel="0" collapsed="false">
      <c r="E187" s="1" t="n">
        <f aca="true">ABS(NORMINV(RAND(),5,2))</f>
        <v>7.9005604545376</v>
      </c>
      <c r="F187" s="1" t="n">
        <f aca="true">ABS(NORMINV(RAND(),8,1))</f>
        <v>8.69244363505118</v>
      </c>
    </row>
    <row r="188" customFormat="false" ht="15" hidden="false" customHeight="false" outlineLevel="0" collapsed="false">
      <c r="E188" s="1" t="n">
        <f aca="true">ABS(NORMINV(RAND(),5,2))</f>
        <v>2.22240559499898</v>
      </c>
      <c r="F188" s="1" t="n">
        <f aca="true">ABS(NORMINV(RAND(),8,1))</f>
        <v>7.80209167467195</v>
      </c>
    </row>
    <row r="189" customFormat="false" ht="15" hidden="false" customHeight="false" outlineLevel="0" collapsed="false">
      <c r="E189" s="1" t="n">
        <f aca="true">ABS(NORMINV(RAND(),5,2))</f>
        <v>5.06389932069595</v>
      </c>
      <c r="F189" s="1" t="n">
        <f aca="true">ABS(NORMINV(RAND(),8,1))</f>
        <v>9.73196952115684</v>
      </c>
    </row>
    <row r="190" customFormat="false" ht="15" hidden="false" customHeight="false" outlineLevel="0" collapsed="false">
      <c r="E190" s="1" t="n">
        <f aca="true">ABS(NORMINV(RAND(),5,2))</f>
        <v>6.77241755774785</v>
      </c>
      <c r="F190" s="1" t="n">
        <f aca="true">ABS(NORMINV(RAND(),8,1))</f>
        <v>7.62386150772278</v>
      </c>
    </row>
    <row r="191" customFormat="false" ht="15" hidden="false" customHeight="false" outlineLevel="0" collapsed="false">
      <c r="E191" s="1" t="n">
        <f aca="true">ABS(NORMINV(RAND(),5,2))</f>
        <v>1.76155982613771</v>
      </c>
      <c r="F191" s="1" t="n">
        <f aca="true">ABS(NORMINV(RAND(),8,1))</f>
        <v>8.55850927779543</v>
      </c>
    </row>
    <row r="192" customFormat="false" ht="15" hidden="false" customHeight="false" outlineLevel="0" collapsed="false">
      <c r="E192" s="1" t="n">
        <f aca="true">ABS(NORMINV(RAND(),5,2))</f>
        <v>4.70569582648874</v>
      </c>
      <c r="F192" s="1" t="n">
        <f aca="true">ABS(NORMINV(RAND(),8,1))</f>
        <v>8.51685693991016</v>
      </c>
    </row>
    <row r="193" customFormat="false" ht="15" hidden="false" customHeight="false" outlineLevel="0" collapsed="false">
      <c r="E193" s="1" t="n">
        <f aca="true">ABS(NORMINV(RAND(),5,2))</f>
        <v>5.03900840121918</v>
      </c>
      <c r="F193" s="1" t="n">
        <f aca="true">ABS(NORMINV(RAND(),8,1))</f>
        <v>8.94769122882046</v>
      </c>
    </row>
    <row r="194" customFormat="false" ht="15" hidden="false" customHeight="false" outlineLevel="0" collapsed="false">
      <c r="E194" s="1" t="n">
        <f aca="true">ABS(NORMINV(RAND(),5,2))</f>
        <v>4.59340542024426</v>
      </c>
      <c r="F194" s="1" t="n">
        <f aca="true">ABS(NORMINV(RAND(),8,1))</f>
        <v>10.1906273774121</v>
      </c>
    </row>
    <row r="195" customFormat="false" ht="15" hidden="false" customHeight="false" outlineLevel="0" collapsed="false">
      <c r="E195" s="1" t="n">
        <f aca="true">ABS(NORMINV(RAND(),5,2))</f>
        <v>2.27530768178748</v>
      </c>
      <c r="F195" s="1" t="n">
        <f aca="true">ABS(NORMINV(RAND(),8,1))</f>
        <v>7.87895890411414</v>
      </c>
    </row>
    <row r="196" customFormat="false" ht="15" hidden="false" customHeight="false" outlineLevel="0" collapsed="false">
      <c r="E196" s="1" t="n">
        <f aca="true">ABS(NORMINV(RAND(),5,2))</f>
        <v>1.01746141812873</v>
      </c>
      <c r="F196" s="1" t="n">
        <f aca="true">ABS(NORMINV(RAND(),8,1))</f>
        <v>8.40555412055647</v>
      </c>
    </row>
    <row r="197" customFormat="false" ht="15" hidden="false" customHeight="false" outlineLevel="0" collapsed="false">
      <c r="E197" s="1" t="n">
        <f aca="true">ABS(NORMINV(RAND(),5,2))</f>
        <v>7.52643837851045</v>
      </c>
      <c r="F197" s="1" t="n">
        <f aca="true">ABS(NORMINV(RAND(),8,1))</f>
        <v>8.46277358336837</v>
      </c>
    </row>
    <row r="198" customFormat="false" ht="15" hidden="false" customHeight="false" outlineLevel="0" collapsed="false">
      <c r="E198" s="1" t="n">
        <f aca="true">ABS(NORMINV(RAND(),5,2))</f>
        <v>7.38968777370975</v>
      </c>
      <c r="F198" s="1" t="n">
        <f aca="true">ABS(NORMINV(RAND(),8,1))</f>
        <v>9.08573201989669</v>
      </c>
    </row>
    <row r="199" customFormat="false" ht="15" hidden="false" customHeight="false" outlineLevel="0" collapsed="false">
      <c r="E199" s="1" t="n">
        <f aca="true">ABS(NORMINV(RAND(),5,2))</f>
        <v>5.60064830761058</v>
      </c>
      <c r="F199" s="1" t="n">
        <f aca="true">ABS(NORMINV(RAND(),8,1))</f>
        <v>8.19158646403569</v>
      </c>
    </row>
    <row r="200" customFormat="false" ht="15" hidden="false" customHeight="false" outlineLevel="0" collapsed="false">
      <c r="E200" s="1" t="n">
        <f aca="true">ABS(NORMINV(RAND(),5,2))</f>
        <v>6.69221888737028</v>
      </c>
      <c r="F200" s="1" t="n">
        <f aca="true">ABS(NORMINV(RAND(),8,1))</f>
        <v>7.49360290270194</v>
      </c>
    </row>
    <row r="201" customFormat="false" ht="15" hidden="false" customHeight="false" outlineLevel="0" collapsed="false">
      <c r="E201" s="1" t="n">
        <f aca="true">ABS(NORMINV(RAND(),5,2))</f>
        <v>8.18578977248728</v>
      </c>
      <c r="F201" s="1" t="n">
        <f aca="true">ABS(NORMINV(RAND(),8,1))</f>
        <v>8.88136933474744</v>
      </c>
    </row>
    <row r="202" customFormat="false" ht="15" hidden="false" customHeight="false" outlineLevel="0" collapsed="false">
      <c r="E202" s="1" t="n">
        <f aca="true">ABS(NORMINV(RAND(),5,2))</f>
        <v>0.880431422550639</v>
      </c>
      <c r="F202" s="1" t="n">
        <f aca="true">ABS(NORMINV(RAND(),8,1))</f>
        <v>8.32379353210753</v>
      </c>
    </row>
    <row r="203" customFormat="false" ht="15" hidden="false" customHeight="false" outlineLevel="0" collapsed="false">
      <c r="E203" s="1" t="n">
        <f aca="true">ABS(NORMINV(RAND(),5,2))</f>
        <v>7.0330982984479</v>
      </c>
      <c r="F203" s="1" t="n">
        <f aca="true">ABS(NORMINV(RAND(),8,1))</f>
        <v>7.35097659335555</v>
      </c>
    </row>
    <row r="204" customFormat="false" ht="15" hidden="false" customHeight="false" outlineLevel="0" collapsed="false">
      <c r="E204" s="1" t="n">
        <f aca="true">ABS(NORMINV(RAND(),5,2))</f>
        <v>5.63013777412446</v>
      </c>
      <c r="F204" s="1" t="n">
        <f aca="true">ABS(NORMINV(RAND(),8,1))</f>
        <v>9.4179749503723</v>
      </c>
    </row>
    <row r="205" customFormat="false" ht="15" hidden="false" customHeight="false" outlineLevel="0" collapsed="false">
      <c r="E205" s="1" t="n">
        <f aca="true">ABS(NORMINV(RAND(),5,2))</f>
        <v>2.60520238725364</v>
      </c>
      <c r="F205" s="1" t="n">
        <f aca="true">ABS(NORMINV(RAND(),8,1))</f>
        <v>6.41354977293112</v>
      </c>
    </row>
    <row r="206" customFormat="false" ht="15" hidden="false" customHeight="false" outlineLevel="0" collapsed="false">
      <c r="E206" s="1" t="n">
        <f aca="true">ABS(NORMINV(RAND(),5,2))</f>
        <v>5.40455656947919</v>
      </c>
      <c r="F206" s="1" t="n">
        <f aca="true">ABS(NORMINV(RAND(),8,1))</f>
        <v>8.34439417906976</v>
      </c>
    </row>
    <row r="207" customFormat="false" ht="15" hidden="false" customHeight="false" outlineLevel="0" collapsed="false">
      <c r="E207" s="1" t="n">
        <f aca="true">ABS(NORMINV(RAND(),5,2))</f>
        <v>8.38855100848296</v>
      </c>
      <c r="F207" s="1" t="n">
        <f aca="true">ABS(NORMINV(RAND(),8,1))</f>
        <v>7.48996993297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0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0:49:59Z</dcterms:created>
  <dc:creator>pan.mparlas@gmail.com</dc:creator>
  <dc:description/>
  <dc:language>en-US</dc:language>
  <cp:lastModifiedBy>pan.mparlas@gmail.com</cp:lastModifiedBy>
  <dcterms:modified xsi:type="dcterms:W3CDTF">2014-02-21T17:12:35Z</dcterms:modified>
  <cp:revision>0</cp:revision>
  <dc:subject/>
  <dc:title/>
</cp:coreProperties>
</file>