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8.93478099648188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5.14853986432089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3.62626304495848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4.07538501277933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9.30274044550987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4.07548373460949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6.92924857462925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4.97972584050023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2.4878514660252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5.58452800918398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5.06466847323313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5.75582720819891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5.00865113975489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6.21782028647576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3.03931781773823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4.72810494636102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5.80171213604845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3.90770103740068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3.06255469882066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5.18153368445321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2.74587261869574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4.85710170019086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10.2590586782897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7.84463833367342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7.03657898656311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2.63570044815152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2.99331020041671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8.48160642239752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3.2957687462607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1.70413021382327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3.26702444426715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4.42261649822279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2.61296900303115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3.26669790625838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3.34882831886022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8.03158746217918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6.59199753307611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5.73665779324174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6.49435705612424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0.913978283654605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7.41774451930771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1.85255805517167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1.97492615338559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5.23230131253439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7.28783257937494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3.8293260571094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5.22938750864937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5.25505270380926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5.73881101894175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3.53738524858824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1.87791550547158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6.98064080125873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6.4428681449547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4.15116102778908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1.13915095978355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10.4908623719426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7.34517139994524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5.49170573306168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3.97448708334486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3.70361674169202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2.89986079735635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3.00155063905032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6.88604270284647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3.63410845332613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3.81848078623047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3.6841450615735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2.61909505280418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7.41609197160179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4.98106255066464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4.8057181453192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2.96070208868935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6.58377154021759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9.12553234805786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6.02937560279709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3.31048168721324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6.82813818228317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5.62662234421304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1.0764921255136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7.13127461546317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5.45330681777833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9.20203752718849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0.985669697870007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4.88160384897341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4.87859124161766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5.91311105789786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5.52258753784318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4.04218755524306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3.13695768571984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6.83363575186839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5.83750864619198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1.81182810153193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4.31001385853516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4.71831250049194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7.79119463304795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4.71964694506469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3.86948661604683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2.11843618772555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6.04010246706979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3.81423710428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