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20">
  <si>
    <t xml:space="preserve">Scrap quantity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Mfg order: 16123472</t>
  </si>
  <si>
    <t xml:space="preserve">Mfg order: 16155187</t>
  </si>
  <si>
    <t xml:space="preserve">Mfg order: 16140654</t>
  </si>
  <si>
    <t xml:space="preserve">Mfg order: 16141336</t>
  </si>
  <si>
    <t xml:space="preserve">Mfg order: 16140783</t>
  </si>
  <si>
    <t xml:space="preserve">Mfg order: 16141345</t>
  </si>
  <si>
    <t xml:space="preserve">Total</t>
  </si>
  <si>
    <t xml:space="preserve">Processing tim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General"/>
    <numFmt numFmtId="167" formatCode="0.000"/>
    <numFmt numFmtId="168" formatCode="0.00"/>
  </numFmts>
  <fonts count="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60" activeCellId="0" sqref="N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.99"/>
    <col collapsed="false" customWidth="true" hidden="false" outlineLevel="0" max="3" min="3" style="1" width="25.99"/>
    <col collapsed="false" customWidth="true" hidden="false" outlineLevel="0" max="4" min="4" style="1" width="26.28"/>
    <col collapsed="false" customWidth="true" hidden="false" outlineLevel="0" max="5" min="5" style="1" width="24.13"/>
    <col collapsed="false" customWidth="true" hidden="false" outlineLevel="0" max="6" min="6" style="1" width="23.85"/>
    <col collapsed="false" customWidth="true" hidden="false" outlineLevel="0" max="10" min="7" style="1" width="17.42"/>
    <col collapsed="false" customWidth="true" hidden="false" outlineLevel="0" max="11" min="11" style="1" width="12.42"/>
    <col collapsed="false" customWidth="true" hidden="false" outlineLevel="0" max="12" min="12" style="1" width="16.7"/>
    <col collapsed="false" customWidth="true" hidden="false" outlineLevel="0" max="14" min="13" style="0" width="12.99"/>
    <col collapsed="false" customWidth="true" hidden="false" outlineLevel="0" max="15" min="15" style="0" width="15.13"/>
  </cols>
  <sheetData>
    <row r="1" customFormat="false" ht="43.5" hidden="false" customHeight="true" outlineLevel="0" collapsed="false">
      <c r="A1" s="2" t="s">
        <v>0</v>
      </c>
      <c r="C1" s="0"/>
      <c r="D1" s="0"/>
      <c r="E1" s="3" t="s">
        <v>1</v>
      </c>
      <c r="F1" s="4" t="s">
        <v>2</v>
      </c>
      <c r="G1" s="4" t="s">
        <v>3</v>
      </c>
      <c r="H1" s="4" t="s">
        <v>4</v>
      </c>
      <c r="I1" s="4" t="s">
        <v>5</v>
      </c>
      <c r="J1" s="4" t="s">
        <v>6</v>
      </c>
      <c r="K1" s="5" t="s">
        <v>7</v>
      </c>
      <c r="L1" s="5" t="s">
        <v>8</v>
      </c>
      <c r="M1" s="5" t="s">
        <v>9</v>
      </c>
      <c r="N1" s="6" t="s">
        <v>10</v>
      </c>
      <c r="O1" s="7" t="s">
        <v>11</v>
      </c>
    </row>
    <row r="2" customFormat="false" ht="15" hidden="false" customHeight="false" outlineLevel="0" collapsed="false">
      <c r="C2" s="8" t="n">
        <v>41429.3263310185</v>
      </c>
      <c r="D2" s="9" t="s">
        <v>12</v>
      </c>
      <c r="E2" s="9"/>
      <c r="F2" s="9" t="n">
        <v>1</v>
      </c>
      <c r="G2" s="9"/>
      <c r="H2" s="9" t="n">
        <v>1</v>
      </c>
      <c r="I2" s="9"/>
      <c r="J2" s="9" t="n">
        <v>2</v>
      </c>
      <c r="K2" s="9"/>
      <c r="L2" s="9"/>
      <c r="M2" s="9"/>
      <c r="N2" s="10" t="n">
        <v>2</v>
      </c>
      <c r="O2" s="11"/>
    </row>
    <row r="3" customFormat="false" ht="15" hidden="false" customHeight="false" outlineLevel="0" collapsed="false">
      <c r="C3" s="12" t="n">
        <v>41436.4677662037</v>
      </c>
      <c r="D3" s="13" t="s">
        <v>13</v>
      </c>
      <c r="E3" s="13"/>
      <c r="F3" s="13" t="n">
        <v>1</v>
      </c>
      <c r="G3" s="13"/>
      <c r="H3" s="13"/>
      <c r="I3" s="13"/>
      <c r="J3" s="13"/>
      <c r="K3" s="13"/>
      <c r="L3" s="13"/>
      <c r="M3" s="13" t="n">
        <v>2</v>
      </c>
      <c r="N3" s="14"/>
      <c r="O3" s="15"/>
    </row>
    <row r="4" customFormat="false" ht="15" hidden="false" customHeight="false" outlineLevel="0" collapsed="false">
      <c r="C4" s="12" t="n">
        <v>41432.3424421296</v>
      </c>
      <c r="D4" s="13" t="s">
        <v>14</v>
      </c>
      <c r="E4" s="13" t="n">
        <v>1</v>
      </c>
      <c r="F4" s="13"/>
      <c r="G4" s="13" t="n">
        <v>1</v>
      </c>
      <c r="H4" s="13" t="n">
        <v>2</v>
      </c>
      <c r="I4" s="13"/>
      <c r="J4" s="13"/>
      <c r="K4" s="13" t="n">
        <v>2</v>
      </c>
      <c r="L4" s="13"/>
      <c r="M4" s="13"/>
      <c r="N4" s="14"/>
      <c r="O4" s="15" t="n">
        <v>2</v>
      </c>
    </row>
    <row r="5" customFormat="false" ht="15" hidden="false" customHeight="false" outlineLevel="0" collapsed="false">
      <c r="C5" s="12" t="n">
        <v>41430.4609953704</v>
      </c>
      <c r="D5" s="13" t="s">
        <v>15</v>
      </c>
      <c r="E5" s="13"/>
      <c r="F5" s="13" t="n">
        <v>2</v>
      </c>
      <c r="G5" s="13"/>
      <c r="H5" s="13"/>
      <c r="I5" s="13" t="n">
        <v>1</v>
      </c>
      <c r="J5" s="13" t="n">
        <v>1</v>
      </c>
      <c r="K5" s="13"/>
      <c r="L5" s="13" t="n">
        <v>2</v>
      </c>
      <c r="M5" s="13" t="n">
        <v>3</v>
      </c>
      <c r="N5" s="14" t="n">
        <v>1</v>
      </c>
      <c r="O5" s="15"/>
    </row>
    <row r="6" customFormat="false" ht="15" hidden="false" customHeight="false" outlineLevel="0" collapsed="false">
      <c r="C6" s="16" t="n">
        <v>41430.3319444444</v>
      </c>
      <c r="D6" s="13" t="s">
        <v>16</v>
      </c>
      <c r="E6" s="13"/>
      <c r="F6" s="13"/>
      <c r="G6" s="13"/>
      <c r="H6" s="13"/>
      <c r="I6" s="13"/>
      <c r="J6" s="13"/>
      <c r="K6" s="13" t="n">
        <v>4</v>
      </c>
      <c r="L6" s="13"/>
      <c r="M6" s="13"/>
      <c r="N6" s="14"/>
      <c r="O6" s="15" t="n">
        <v>4</v>
      </c>
    </row>
    <row r="7" customFormat="false" ht="15.75" hidden="false" customHeight="false" outlineLevel="0" collapsed="false">
      <c r="C7" s="17" t="n">
        <v>41430.4369212963</v>
      </c>
      <c r="D7" s="18" t="s">
        <v>17</v>
      </c>
      <c r="E7" s="18"/>
      <c r="F7" s="18" t="n">
        <v>1</v>
      </c>
      <c r="G7" s="18"/>
      <c r="H7" s="18" t="n">
        <v>1</v>
      </c>
      <c r="I7" s="18"/>
      <c r="J7" s="18" t="n">
        <v>1</v>
      </c>
      <c r="K7" s="18"/>
      <c r="L7" s="18"/>
      <c r="M7" s="18" t="n">
        <v>2</v>
      </c>
      <c r="N7" s="19" t="n">
        <v>1</v>
      </c>
      <c r="O7" s="20"/>
    </row>
    <row r="8" customFormat="false" ht="15" hidden="false" customHeight="false" outlineLevel="0" collapsed="false">
      <c r="C8" s="21" t="n">
        <v>41429.3263310185</v>
      </c>
      <c r="D8" s="22" t="s">
        <v>12</v>
      </c>
      <c r="E8" s="22"/>
      <c r="F8" s="22" t="n">
        <v>1</v>
      </c>
      <c r="G8" s="22"/>
      <c r="H8" s="22" t="n">
        <v>2</v>
      </c>
      <c r="I8" s="22"/>
      <c r="J8" s="22"/>
      <c r="K8" s="22"/>
      <c r="L8" s="22"/>
      <c r="M8" s="22"/>
      <c r="N8" s="23"/>
      <c r="O8" s="24"/>
    </row>
    <row r="9" customFormat="false" ht="15" hidden="false" customHeight="false" outlineLevel="0" collapsed="false">
      <c r="C9" s="12" t="n">
        <v>41436.4677662037</v>
      </c>
      <c r="D9" s="13" t="s">
        <v>13</v>
      </c>
      <c r="E9" s="13"/>
      <c r="F9" s="13" t="n">
        <v>1</v>
      </c>
      <c r="G9" s="13"/>
      <c r="H9" s="13"/>
      <c r="I9" s="13"/>
      <c r="J9" s="13"/>
      <c r="K9" s="13"/>
      <c r="L9" s="13"/>
      <c r="M9" s="13" t="n">
        <v>1</v>
      </c>
      <c r="N9" s="14"/>
      <c r="O9" s="15"/>
    </row>
    <row r="10" customFormat="false" ht="15" hidden="false" customHeight="false" outlineLevel="0" collapsed="false">
      <c r="C10" s="12" t="n">
        <v>41432.3424421296</v>
      </c>
      <c r="D10" s="13" t="s">
        <v>14</v>
      </c>
      <c r="E10" s="13" t="n">
        <v>1</v>
      </c>
      <c r="F10" s="13"/>
      <c r="G10" s="13" t="n">
        <v>1</v>
      </c>
      <c r="H10" s="13" t="n">
        <v>1</v>
      </c>
      <c r="I10" s="13" t="n">
        <v>2</v>
      </c>
      <c r="J10" s="13" t="n">
        <v>1</v>
      </c>
      <c r="K10" s="13" t="n">
        <v>2</v>
      </c>
      <c r="L10" s="13"/>
      <c r="M10" s="13"/>
      <c r="N10" s="14" t="n">
        <v>1</v>
      </c>
      <c r="O10" s="15" t="n">
        <v>2</v>
      </c>
    </row>
    <row r="11" customFormat="false" ht="15" hidden="false" customHeight="false" outlineLevel="0" collapsed="false">
      <c r="C11" s="12" t="n">
        <v>41430.4609953704</v>
      </c>
      <c r="D11" s="13" t="s">
        <v>15</v>
      </c>
      <c r="E11" s="13"/>
      <c r="F11" s="13" t="n">
        <v>2</v>
      </c>
      <c r="G11" s="13"/>
      <c r="H11" s="13"/>
      <c r="I11" s="13"/>
      <c r="J11" s="13"/>
      <c r="K11" s="13"/>
      <c r="L11" s="13" t="n">
        <v>2</v>
      </c>
      <c r="M11" s="13" t="n">
        <v>2</v>
      </c>
      <c r="N11" s="14"/>
      <c r="O11" s="15"/>
    </row>
    <row r="12" customFormat="false" ht="15" hidden="false" customHeight="false" outlineLevel="0" collapsed="false">
      <c r="C12" s="16" t="n">
        <v>41430.3319444444</v>
      </c>
      <c r="D12" s="13" t="s">
        <v>16</v>
      </c>
      <c r="E12" s="13"/>
      <c r="F12" s="13"/>
      <c r="G12" s="13"/>
      <c r="H12" s="13" t="n">
        <v>1</v>
      </c>
      <c r="I12" s="13"/>
      <c r="J12" s="13" t="n">
        <v>2</v>
      </c>
      <c r="K12" s="13" t="n">
        <v>4</v>
      </c>
      <c r="L12" s="13"/>
      <c r="M12" s="13"/>
      <c r="N12" s="14" t="n">
        <v>2</v>
      </c>
      <c r="O12" s="15" t="n">
        <v>4</v>
      </c>
    </row>
    <row r="13" customFormat="false" ht="15" hidden="false" customHeight="false" outlineLevel="0" collapsed="false">
      <c r="C13" s="16" t="n">
        <v>41430.4369212963</v>
      </c>
      <c r="D13" s="25" t="s">
        <v>17</v>
      </c>
      <c r="E13" s="13"/>
      <c r="F13" s="13" t="n">
        <v>1</v>
      </c>
      <c r="G13" s="13"/>
      <c r="H13" s="13"/>
      <c r="I13" s="13" t="n">
        <v>2</v>
      </c>
      <c r="J13" s="13"/>
      <c r="K13" s="13"/>
      <c r="L13" s="13"/>
      <c r="M13" s="13" t="n">
        <v>1</v>
      </c>
      <c r="N13" s="14"/>
      <c r="O13" s="15"/>
    </row>
    <row r="14" customFormat="false" ht="15" hidden="false" customHeight="false" outlineLevel="0" collapsed="false">
      <c r="C14" s="12" t="n">
        <v>41429.3263310185</v>
      </c>
      <c r="D14" s="13" t="s">
        <v>12</v>
      </c>
      <c r="E14" s="22"/>
      <c r="F14" s="22" t="n">
        <v>1</v>
      </c>
      <c r="G14" s="22"/>
      <c r="H14" s="22"/>
      <c r="I14" s="22"/>
      <c r="J14" s="22"/>
      <c r="K14" s="22"/>
      <c r="L14" s="22"/>
      <c r="M14" s="22"/>
      <c r="N14" s="23"/>
      <c r="O14" s="24"/>
    </row>
    <row r="15" customFormat="false" ht="15" hidden="false" customHeight="false" outlineLevel="0" collapsed="false">
      <c r="C15" s="12" t="n">
        <v>41436.4677662037</v>
      </c>
      <c r="D15" s="13" t="s">
        <v>13</v>
      </c>
      <c r="E15" s="13"/>
      <c r="F15" s="13" t="n">
        <v>1</v>
      </c>
      <c r="G15" s="13"/>
      <c r="H15" s="13"/>
      <c r="I15" s="13" t="n">
        <v>1</v>
      </c>
      <c r="J15" s="13"/>
      <c r="K15" s="13"/>
      <c r="L15" s="13"/>
      <c r="M15" s="13" t="n">
        <v>2</v>
      </c>
      <c r="N15" s="14"/>
      <c r="O15" s="15"/>
    </row>
    <row r="16" customFormat="false" ht="15" hidden="false" customHeight="false" outlineLevel="0" collapsed="false">
      <c r="C16" s="12" t="n">
        <v>41432.3424421296</v>
      </c>
      <c r="D16" s="13" t="s">
        <v>14</v>
      </c>
      <c r="E16" s="13" t="n">
        <v>1</v>
      </c>
      <c r="F16" s="13"/>
      <c r="G16" s="13" t="n">
        <v>1</v>
      </c>
      <c r="H16" s="13" t="n">
        <v>1</v>
      </c>
      <c r="I16" s="13"/>
      <c r="J16" s="13"/>
      <c r="K16" s="13" t="n">
        <v>2</v>
      </c>
      <c r="L16" s="13"/>
      <c r="M16" s="13"/>
      <c r="N16" s="14"/>
      <c r="O16" s="15" t="n">
        <v>2</v>
      </c>
    </row>
    <row r="17" customFormat="false" ht="15" hidden="false" customHeight="false" outlineLevel="0" collapsed="false">
      <c r="C17" s="12" t="n">
        <v>41430.4609953704</v>
      </c>
      <c r="D17" s="13" t="s">
        <v>15</v>
      </c>
      <c r="E17" s="13"/>
      <c r="F17" s="13" t="n">
        <v>2</v>
      </c>
      <c r="G17" s="13"/>
      <c r="H17" s="13"/>
      <c r="I17" s="13"/>
      <c r="J17" s="13" t="n">
        <v>2</v>
      </c>
      <c r="K17" s="13"/>
      <c r="L17" s="13" t="n">
        <v>2</v>
      </c>
      <c r="M17" s="13" t="n">
        <v>1</v>
      </c>
      <c r="N17" s="14" t="n">
        <v>3</v>
      </c>
      <c r="O17" s="15"/>
    </row>
    <row r="18" customFormat="false" ht="15" hidden="false" customHeight="false" outlineLevel="0" collapsed="false">
      <c r="C18" s="16" t="n">
        <v>41430.3319444444</v>
      </c>
      <c r="D18" s="13" t="s">
        <v>16</v>
      </c>
      <c r="E18" s="13"/>
      <c r="F18" s="13"/>
      <c r="G18" s="13"/>
      <c r="H18" s="13"/>
      <c r="I18" s="13"/>
      <c r="J18" s="13"/>
      <c r="K18" s="13" t="n">
        <v>4</v>
      </c>
      <c r="L18" s="13"/>
      <c r="M18" s="13"/>
      <c r="N18" s="14"/>
      <c r="O18" s="15" t="n">
        <v>1</v>
      </c>
    </row>
    <row r="19" customFormat="false" ht="15" hidden="false" customHeight="false" outlineLevel="0" collapsed="false">
      <c r="C19" s="16" t="n">
        <v>41430.4369212963</v>
      </c>
      <c r="D19" s="25" t="s">
        <v>17</v>
      </c>
      <c r="E19" s="13"/>
      <c r="F19" s="13" t="n">
        <v>1</v>
      </c>
      <c r="G19" s="13"/>
      <c r="H19" s="13"/>
      <c r="I19" s="13"/>
      <c r="J19" s="13"/>
      <c r="K19" s="13"/>
      <c r="L19" s="13"/>
      <c r="M19" s="13" t="n">
        <v>2</v>
      </c>
      <c r="N19" s="14"/>
      <c r="O19" s="15"/>
    </row>
    <row r="20" customFormat="false" ht="15" hidden="false" customHeight="false" outlineLevel="0" collapsed="false">
      <c r="C20" s="12" t="n">
        <v>41429.3263310185</v>
      </c>
      <c r="D20" s="13" t="s">
        <v>12</v>
      </c>
      <c r="E20" s="22"/>
      <c r="F20" s="22" t="n">
        <v>1</v>
      </c>
      <c r="G20" s="22"/>
      <c r="H20" s="22" t="n">
        <v>1</v>
      </c>
      <c r="I20" s="22"/>
      <c r="J20" s="22" t="n">
        <v>1</v>
      </c>
      <c r="K20" s="22"/>
      <c r="L20" s="22"/>
      <c r="M20" s="22"/>
      <c r="N20" s="23" t="n">
        <v>1</v>
      </c>
      <c r="O20" s="24"/>
    </row>
    <row r="21" customFormat="false" ht="15" hidden="false" customHeight="false" outlineLevel="0" collapsed="false">
      <c r="C21" s="12" t="n">
        <v>41436.4677662037</v>
      </c>
      <c r="D21" s="13" t="s">
        <v>13</v>
      </c>
      <c r="E21" s="13"/>
      <c r="F21" s="13" t="n">
        <v>1</v>
      </c>
      <c r="G21" s="13"/>
      <c r="H21" s="13"/>
      <c r="I21" s="13" t="n">
        <v>2</v>
      </c>
      <c r="J21" s="13"/>
      <c r="K21" s="13"/>
      <c r="L21" s="13"/>
      <c r="M21" s="13" t="n">
        <v>1</v>
      </c>
      <c r="N21" s="14"/>
      <c r="O21" s="15"/>
    </row>
    <row r="22" customFormat="false" ht="15" hidden="false" customHeight="false" outlineLevel="0" collapsed="false">
      <c r="C22" s="12" t="n">
        <v>41432.3424421296</v>
      </c>
      <c r="D22" s="13" t="s">
        <v>14</v>
      </c>
      <c r="E22" s="13" t="n">
        <v>1</v>
      </c>
      <c r="F22" s="13"/>
      <c r="G22" s="13" t="n">
        <v>1</v>
      </c>
      <c r="H22" s="13"/>
      <c r="I22" s="13"/>
      <c r="J22" s="13"/>
      <c r="K22" s="13" t="n">
        <v>2</v>
      </c>
      <c r="L22" s="13"/>
      <c r="M22" s="13"/>
      <c r="N22" s="14"/>
      <c r="O22" s="15" t="n">
        <v>2</v>
      </c>
    </row>
    <row r="23" customFormat="false" ht="15" hidden="false" customHeight="false" outlineLevel="0" collapsed="false">
      <c r="C23" s="12" t="n">
        <v>41430.4609953704</v>
      </c>
      <c r="D23" s="13" t="s">
        <v>15</v>
      </c>
      <c r="E23" s="13"/>
      <c r="F23" s="13" t="n">
        <v>2</v>
      </c>
      <c r="G23" s="13"/>
      <c r="H23" s="13"/>
      <c r="I23" s="13"/>
      <c r="J23" s="13"/>
      <c r="K23" s="13"/>
      <c r="L23" s="13" t="n">
        <v>2</v>
      </c>
      <c r="M23" s="13"/>
      <c r="N23" s="14"/>
      <c r="O23" s="15"/>
    </row>
    <row r="24" customFormat="false" ht="15" hidden="false" customHeight="false" outlineLevel="0" collapsed="false">
      <c r="C24" s="16" t="n">
        <v>41430.3319444444</v>
      </c>
      <c r="D24" s="13" t="s">
        <v>16</v>
      </c>
      <c r="E24" s="13"/>
      <c r="F24" s="13"/>
      <c r="G24" s="13"/>
      <c r="H24" s="13"/>
      <c r="I24" s="13" t="n">
        <v>1</v>
      </c>
      <c r="J24" s="13"/>
      <c r="K24" s="13" t="n">
        <v>4</v>
      </c>
      <c r="L24" s="13"/>
      <c r="M24" s="13" t="n">
        <v>2</v>
      </c>
      <c r="N24" s="14"/>
      <c r="O24" s="15" t="n">
        <v>1</v>
      </c>
    </row>
    <row r="25" customFormat="false" ht="15" hidden="false" customHeight="false" outlineLevel="0" collapsed="false">
      <c r="C25" s="16" t="n">
        <v>41430.4369212963</v>
      </c>
      <c r="D25" s="25" t="s">
        <v>17</v>
      </c>
      <c r="E25" s="13"/>
      <c r="F25" s="13" t="n">
        <v>1</v>
      </c>
      <c r="G25" s="13"/>
      <c r="H25" s="13"/>
      <c r="I25" s="13"/>
      <c r="J25" s="13"/>
      <c r="K25" s="13"/>
      <c r="L25" s="13"/>
      <c r="M25" s="13" t="n">
        <v>1</v>
      </c>
      <c r="N25" s="14"/>
      <c r="O25" s="15"/>
    </row>
    <row r="26" customFormat="false" ht="15" hidden="false" customHeight="false" outlineLevel="0" collapsed="false">
      <c r="C26" s="12" t="n">
        <v>41429.3263310185</v>
      </c>
      <c r="D26" s="13" t="s">
        <v>12</v>
      </c>
      <c r="E26" s="22"/>
      <c r="F26" s="22" t="n">
        <v>1</v>
      </c>
      <c r="G26" s="22"/>
      <c r="H26" s="22" t="n">
        <v>1</v>
      </c>
      <c r="I26" s="22"/>
      <c r="J26" s="22" t="n">
        <v>1</v>
      </c>
      <c r="K26" s="22"/>
      <c r="L26" s="22"/>
      <c r="M26" s="22" t="n">
        <v>1</v>
      </c>
      <c r="N26" s="23"/>
      <c r="O26" s="24"/>
    </row>
    <row r="27" customFormat="false" ht="15" hidden="false" customHeight="false" outlineLevel="0" collapsed="false">
      <c r="C27" s="12" t="n">
        <v>41436.4677662037</v>
      </c>
      <c r="D27" s="13" t="s">
        <v>13</v>
      </c>
      <c r="E27" s="13"/>
      <c r="F27" s="13" t="n">
        <v>1</v>
      </c>
      <c r="G27" s="13"/>
      <c r="H27" s="13"/>
      <c r="I27" s="13"/>
      <c r="J27" s="13"/>
      <c r="K27" s="13"/>
      <c r="L27" s="13"/>
      <c r="M27" s="13"/>
      <c r="N27" s="14"/>
      <c r="O27" s="15"/>
    </row>
    <row r="28" customFormat="false" ht="15" hidden="false" customHeight="false" outlineLevel="0" collapsed="false">
      <c r="C28" s="12" t="n">
        <v>41432.3424421296</v>
      </c>
      <c r="D28" s="13" t="s">
        <v>14</v>
      </c>
      <c r="E28" s="13" t="n">
        <v>1</v>
      </c>
      <c r="F28" s="13"/>
      <c r="G28" s="13" t="n">
        <v>1</v>
      </c>
      <c r="H28" s="13" t="n">
        <v>1</v>
      </c>
      <c r="I28" s="13"/>
      <c r="J28" s="13"/>
      <c r="K28" s="13" t="n">
        <v>2</v>
      </c>
      <c r="L28" s="13"/>
      <c r="M28" s="13"/>
      <c r="N28" s="14" t="n">
        <v>1</v>
      </c>
      <c r="O28" s="15" t="n">
        <v>2</v>
      </c>
    </row>
    <row r="29" customFormat="false" ht="15" hidden="false" customHeight="false" outlineLevel="0" collapsed="false">
      <c r="C29" s="12" t="n">
        <v>41430.4609953704</v>
      </c>
      <c r="D29" s="13" t="s">
        <v>15</v>
      </c>
      <c r="E29" s="13"/>
      <c r="F29" s="13" t="n">
        <v>2</v>
      </c>
      <c r="G29" s="13"/>
      <c r="H29" s="13"/>
      <c r="I29" s="13" t="n">
        <v>2</v>
      </c>
      <c r="J29" s="13"/>
      <c r="K29" s="13"/>
      <c r="L29" s="13" t="n">
        <v>2</v>
      </c>
      <c r="M29" s="13" t="n">
        <v>2</v>
      </c>
      <c r="N29" s="14"/>
      <c r="O29" s="15"/>
    </row>
    <row r="30" customFormat="false" ht="15" hidden="false" customHeight="false" outlineLevel="0" collapsed="false">
      <c r="C30" s="16" t="n">
        <v>41430.3319444444</v>
      </c>
      <c r="D30" s="13" t="s">
        <v>16</v>
      </c>
      <c r="E30" s="13"/>
      <c r="F30" s="13"/>
      <c r="G30" s="13"/>
      <c r="H30" s="13" t="n">
        <v>1</v>
      </c>
      <c r="I30" s="13" t="n">
        <v>2</v>
      </c>
      <c r="J30" s="13"/>
      <c r="K30" s="13" t="n">
        <v>4</v>
      </c>
      <c r="L30" s="13"/>
      <c r="M30" s="13"/>
      <c r="N30" s="14"/>
      <c r="O30" s="15" t="n">
        <v>4</v>
      </c>
    </row>
    <row r="31" customFormat="false" ht="15" hidden="false" customHeight="false" outlineLevel="0" collapsed="false">
      <c r="C31" s="16" t="n">
        <v>41430.4369212963</v>
      </c>
      <c r="D31" s="25" t="s">
        <v>17</v>
      </c>
      <c r="E31" s="13"/>
      <c r="F31" s="13" t="n">
        <v>1</v>
      </c>
      <c r="G31" s="13"/>
      <c r="H31" s="13"/>
      <c r="I31" s="13"/>
      <c r="J31" s="13"/>
      <c r="K31" s="13"/>
      <c r="L31" s="13"/>
      <c r="M31" s="13" t="n">
        <v>1</v>
      </c>
      <c r="N31" s="14"/>
      <c r="O31" s="15"/>
    </row>
    <row r="32" customFormat="false" ht="15" hidden="false" customHeight="false" outlineLevel="0" collapsed="false">
      <c r="C32" s="12" t="n">
        <v>41429.3263310185</v>
      </c>
      <c r="D32" s="13" t="s">
        <v>12</v>
      </c>
      <c r="E32" s="22"/>
      <c r="F32" s="22" t="n">
        <v>1</v>
      </c>
      <c r="G32" s="22"/>
      <c r="H32" s="22" t="n">
        <v>1</v>
      </c>
      <c r="I32" s="22"/>
      <c r="J32" s="22" t="n">
        <v>2</v>
      </c>
      <c r="K32" s="22"/>
      <c r="L32" s="22"/>
      <c r="M32" s="22"/>
      <c r="N32" s="23" t="n">
        <v>2</v>
      </c>
      <c r="O32" s="24"/>
    </row>
    <row r="33" customFormat="false" ht="15" hidden="false" customHeight="false" outlineLevel="0" collapsed="false">
      <c r="C33" s="12" t="n">
        <v>41436.4677662037</v>
      </c>
      <c r="D33" s="13" t="s">
        <v>13</v>
      </c>
      <c r="E33" s="13"/>
      <c r="F33" s="13" t="n">
        <v>1</v>
      </c>
      <c r="G33" s="13"/>
      <c r="H33" s="13"/>
      <c r="I33" s="13"/>
      <c r="J33" s="13"/>
      <c r="K33" s="13"/>
      <c r="L33" s="13"/>
      <c r="M33" s="13" t="n">
        <v>3</v>
      </c>
      <c r="N33" s="14"/>
      <c r="O33" s="15"/>
    </row>
    <row r="34" customFormat="false" ht="15" hidden="false" customHeight="false" outlineLevel="0" collapsed="false">
      <c r="C34" s="12" t="n">
        <v>41432.3424421296</v>
      </c>
      <c r="D34" s="13" t="s">
        <v>14</v>
      </c>
      <c r="E34" s="13" t="n">
        <v>1</v>
      </c>
      <c r="F34" s="13"/>
      <c r="G34" s="13" t="n">
        <v>1</v>
      </c>
      <c r="H34" s="13"/>
      <c r="I34" s="13"/>
      <c r="J34" s="13"/>
      <c r="K34" s="13" t="n">
        <v>2</v>
      </c>
      <c r="L34" s="13"/>
      <c r="M34" s="13"/>
      <c r="N34" s="14"/>
      <c r="O34" s="15" t="n">
        <v>2</v>
      </c>
    </row>
    <row r="35" customFormat="false" ht="15" hidden="false" customHeight="false" outlineLevel="0" collapsed="false">
      <c r="C35" s="12" t="n">
        <v>41430.4609953704</v>
      </c>
      <c r="D35" s="13" t="s">
        <v>15</v>
      </c>
      <c r="E35" s="13"/>
      <c r="F35" s="13" t="n">
        <v>2</v>
      </c>
      <c r="G35" s="13"/>
      <c r="H35" s="13" t="n">
        <v>3</v>
      </c>
      <c r="I35" s="13"/>
      <c r="J35" s="13" t="n">
        <v>3</v>
      </c>
      <c r="K35" s="13"/>
      <c r="L35" s="13" t="n">
        <v>2</v>
      </c>
      <c r="M35" s="13" t="n">
        <v>2</v>
      </c>
      <c r="N35" s="14" t="n">
        <v>1</v>
      </c>
      <c r="O35" s="15"/>
    </row>
    <row r="36" customFormat="false" ht="15" hidden="false" customHeight="false" outlineLevel="0" collapsed="false">
      <c r="C36" s="16" t="n">
        <v>41430.3319444444</v>
      </c>
      <c r="D36" s="13" t="s">
        <v>16</v>
      </c>
      <c r="E36" s="13"/>
      <c r="F36" s="13"/>
      <c r="G36" s="13"/>
      <c r="H36" s="13"/>
      <c r="I36" s="13"/>
      <c r="J36" s="13"/>
      <c r="K36" s="13" t="n">
        <v>4</v>
      </c>
      <c r="L36" s="13"/>
      <c r="M36" s="13"/>
      <c r="N36" s="14"/>
      <c r="O36" s="15" t="n">
        <v>1</v>
      </c>
    </row>
    <row r="37" customFormat="false" ht="15" hidden="false" customHeight="false" outlineLevel="0" collapsed="false">
      <c r="C37" s="16" t="n">
        <v>41430.4369212963</v>
      </c>
      <c r="D37" s="25" t="s">
        <v>17</v>
      </c>
      <c r="E37" s="13"/>
      <c r="F37" s="13" t="n">
        <v>1</v>
      </c>
      <c r="G37" s="13"/>
      <c r="H37" s="13"/>
      <c r="I37" s="13"/>
      <c r="J37" s="13"/>
      <c r="K37" s="13"/>
      <c r="L37" s="13"/>
      <c r="M37" s="13" t="n">
        <v>1</v>
      </c>
      <c r="N37" s="14"/>
      <c r="O37" s="15"/>
    </row>
    <row r="38" customFormat="false" ht="15" hidden="false" customHeight="false" outlineLevel="0" collapsed="false">
      <c r="C38" s="12" t="n">
        <v>41429.3263310185</v>
      </c>
      <c r="D38" s="13" t="s">
        <v>12</v>
      </c>
      <c r="E38" s="22"/>
      <c r="F38" s="22" t="n">
        <v>1</v>
      </c>
      <c r="G38" s="22"/>
      <c r="H38" s="22" t="n">
        <v>1</v>
      </c>
      <c r="I38" s="22"/>
      <c r="J38" s="22" t="n">
        <v>1</v>
      </c>
      <c r="K38" s="22"/>
      <c r="L38" s="22"/>
      <c r="M38" s="22"/>
      <c r="N38" s="23" t="n">
        <v>1</v>
      </c>
      <c r="O38" s="24"/>
    </row>
    <row r="39" customFormat="false" ht="15" hidden="false" customHeight="false" outlineLevel="0" collapsed="false">
      <c r="C39" s="12" t="n">
        <v>41436.4677662037</v>
      </c>
      <c r="D39" s="13" t="s">
        <v>13</v>
      </c>
      <c r="E39" s="13"/>
      <c r="F39" s="13" t="n">
        <v>1</v>
      </c>
      <c r="G39" s="13"/>
      <c r="H39" s="13"/>
      <c r="I39" s="13" t="n">
        <v>2</v>
      </c>
      <c r="J39" s="13"/>
      <c r="K39" s="13"/>
      <c r="L39" s="13"/>
      <c r="M39" s="13" t="n">
        <v>2</v>
      </c>
      <c r="N39" s="14"/>
      <c r="O39" s="15"/>
    </row>
    <row r="40" customFormat="false" ht="15" hidden="false" customHeight="false" outlineLevel="0" collapsed="false">
      <c r="C40" s="12" t="n">
        <v>41432.3424421296</v>
      </c>
      <c r="D40" s="13" t="s">
        <v>14</v>
      </c>
      <c r="E40" s="13" t="n">
        <v>1</v>
      </c>
      <c r="F40" s="13"/>
      <c r="G40" s="13" t="n">
        <v>1</v>
      </c>
      <c r="H40" s="13"/>
      <c r="I40" s="13"/>
      <c r="J40" s="13"/>
      <c r="K40" s="13" t="n">
        <v>2</v>
      </c>
      <c r="L40" s="13"/>
      <c r="M40" s="13"/>
      <c r="N40" s="14"/>
      <c r="O40" s="15" t="n">
        <v>2</v>
      </c>
    </row>
    <row r="41" customFormat="false" ht="15" hidden="false" customHeight="false" outlineLevel="0" collapsed="false">
      <c r="C41" s="12" t="n">
        <v>41430.4609953704</v>
      </c>
      <c r="D41" s="13" t="s">
        <v>15</v>
      </c>
      <c r="E41" s="13"/>
      <c r="F41" s="13" t="n">
        <v>2</v>
      </c>
      <c r="G41" s="13"/>
      <c r="H41" s="13"/>
      <c r="I41" s="13"/>
      <c r="J41" s="13"/>
      <c r="K41" s="13"/>
      <c r="L41" s="13" t="n">
        <v>2</v>
      </c>
      <c r="M41" s="13"/>
      <c r="N41" s="14"/>
      <c r="O41" s="15"/>
    </row>
    <row r="42" customFormat="false" ht="15" hidden="false" customHeight="false" outlineLevel="0" collapsed="false">
      <c r="C42" s="16" t="n">
        <v>41430.3319444444</v>
      </c>
      <c r="D42" s="13" t="s">
        <v>16</v>
      </c>
      <c r="E42" s="13"/>
      <c r="F42" s="13"/>
      <c r="G42" s="13"/>
      <c r="H42" s="13"/>
      <c r="I42" s="13"/>
      <c r="J42" s="13" t="n">
        <v>1</v>
      </c>
      <c r="K42" s="13" t="n">
        <v>4</v>
      </c>
      <c r="L42" s="13"/>
      <c r="M42" s="13" t="n">
        <v>2</v>
      </c>
      <c r="N42" s="14" t="n">
        <v>1</v>
      </c>
      <c r="O42" s="15"/>
    </row>
    <row r="43" customFormat="false" ht="15" hidden="false" customHeight="false" outlineLevel="0" collapsed="false">
      <c r="C43" s="16" t="n">
        <v>41430.4369212963</v>
      </c>
      <c r="D43" s="25" t="s">
        <v>17</v>
      </c>
      <c r="E43" s="13"/>
      <c r="F43" s="13" t="n">
        <v>1</v>
      </c>
      <c r="G43" s="13"/>
      <c r="H43" s="13" t="n">
        <v>1</v>
      </c>
      <c r="I43" s="13"/>
      <c r="J43" s="13"/>
      <c r="K43" s="13"/>
      <c r="L43" s="13"/>
      <c r="M43" s="13"/>
      <c r="N43" s="14"/>
      <c r="O43" s="15"/>
    </row>
    <row r="44" customFormat="false" ht="15" hidden="false" customHeight="false" outlineLevel="0" collapsed="false">
      <c r="C44" s="12" t="n">
        <v>41429.3263310185</v>
      </c>
      <c r="D44" s="13" t="s">
        <v>12</v>
      </c>
      <c r="E44" s="22"/>
      <c r="F44" s="22" t="n">
        <v>1</v>
      </c>
      <c r="G44" s="22"/>
      <c r="H44" s="22"/>
      <c r="I44" s="22"/>
      <c r="J44" s="22"/>
      <c r="K44" s="22"/>
      <c r="L44" s="22"/>
      <c r="M44" s="22"/>
      <c r="N44" s="23"/>
      <c r="O44" s="24"/>
    </row>
    <row r="45" customFormat="false" ht="15" hidden="false" customHeight="false" outlineLevel="0" collapsed="false">
      <c r="C45" s="12" t="n">
        <v>41436.4677662037</v>
      </c>
      <c r="D45" s="13" t="s">
        <v>13</v>
      </c>
      <c r="E45" s="13"/>
      <c r="F45" s="13" t="n">
        <v>1</v>
      </c>
      <c r="G45" s="13"/>
      <c r="H45" s="13"/>
      <c r="I45" s="13" t="n">
        <v>1</v>
      </c>
      <c r="J45" s="13"/>
      <c r="K45" s="13"/>
      <c r="L45" s="13"/>
      <c r="M45" s="13" t="n">
        <v>1</v>
      </c>
      <c r="N45" s="14"/>
      <c r="O45" s="15"/>
    </row>
    <row r="46" customFormat="false" ht="15" hidden="false" customHeight="false" outlineLevel="0" collapsed="false">
      <c r="C46" s="12" t="n">
        <v>41432.3424421296</v>
      </c>
      <c r="D46" s="13" t="s">
        <v>14</v>
      </c>
      <c r="E46" s="13" t="n">
        <v>1</v>
      </c>
      <c r="F46" s="13"/>
      <c r="G46" s="13" t="n">
        <v>1</v>
      </c>
      <c r="H46" s="13"/>
      <c r="I46" s="13"/>
      <c r="J46" s="13" t="n">
        <v>1</v>
      </c>
      <c r="K46" s="13" t="n">
        <v>2</v>
      </c>
      <c r="L46" s="13"/>
      <c r="M46" s="13"/>
      <c r="N46" s="14" t="n">
        <v>1</v>
      </c>
      <c r="O46" s="15" t="n">
        <v>2</v>
      </c>
    </row>
    <row r="47" customFormat="false" ht="15" hidden="false" customHeight="false" outlineLevel="0" collapsed="false">
      <c r="C47" s="12" t="n">
        <v>41430.4609953704</v>
      </c>
      <c r="D47" s="13" t="s">
        <v>15</v>
      </c>
      <c r="E47" s="13"/>
      <c r="F47" s="13" t="n">
        <v>2</v>
      </c>
      <c r="G47" s="13"/>
      <c r="H47" s="13"/>
      <c r="I47" s="13"/>
      <c r="J47" s="13"/>
      <c r="K47" s="13"/>
      <c r="L47" s="13" t="n">
        <v>2</v>
      </c>
      <c r="M47" s="13"/>
      <c r="N47" s="14"/>
      <c r="O47" s="15"/>
    </row>
    <row r="48" customFormat="false" ht="15" hidden="false" customHeight="false" outlineLevel="0" collapsed="false">
      <c r="C48" s="16" t="n">
        <v>41430.3319444444</v>
      </c>
      <c r="D48" s="13" t="s">
        <v>16</v>
      </c>
      <c r="E48" s="13"/>
      <c r="F48" s="13"/>
      <c r="G48" s="13"/>
      <c r="H48" s="13" t="n">
        <v>1</v>
      </c>
      <c r="I48" s="13"/>
      <c r="J48" s="13" t="n">
        <v>1</v>
      </c>
      <c r="K48" s="13" t="n">
        <v>4</v>
      </c>
      <c r="L48" s="13"/>
      <c r="M48" s="13" t="n">
        <v>2</v>
      </c>
      <c r="N48" s="14"/>
      <c r="O48" s="15"/>
    </row>
    <row r="49" customFormat="false" ht="15" hidden="false" customHeight="false" outlineLevel="0" collapsed="false">
      <c r="C49" s="16" t="n">
        <v>41430.4369212963</v>
      </c>
      <c r="D49" s="25" t="s">
        <v>17</v>
      </c>
      <c r="E49" s="13"/>
      <c r="F49" s="13" t="n">
        <v>1</v>
      </c>
      <c r="G49" s="13"/>
      <c r="H49" s="13"/>
      <c r="I49" s="13"/>
      <c r="J49" s="13"/>
      <c r="K49" s="13"/>
      <c r="L49" s="13"/>
      <c r="M49" s="13"/>
      <c r="N49" s="14"/>
      <c r="O49" s="15" t="n">
        <v>1</v>
      </c>
    </row>
    <row r="50" customFormat="false" ht="15" hidden="false" customHeight="false" outlineLevel="0" collapsed="false">
      <c r="C50" s="12" t="n">
        <v>41429.3263310185</v>
      </c>
      <c r="D50" s="13" t="s">
        <v>12</v>
      </c>
      <c r="E50" s="22"/>
      <c r="F50" s="22" t="n">
        <v>1</v>
      </c>
      <c r="G50" s="22"/>
      <c r="H50" s="22"/>
      <c r="I50" s="22" t="n">
        <v>1</v>
      </c>
      <c r="J50" s="22"/>
      <c r="K50" s="22"/>
      <c r="L50" s="22"/>
      <c r="M50" s="22" t="n">
        <v>2</v>
      </c>
      <c r="N50" s="23" t="n">
        <v>1</v>
      </c>
      <c r="O50" s="24"/>
    </row>
    <row r="51" customFormat="false" ht="15" hidden="false" customHeight="false" outlineLevel="0" collapsed="false">
      <c r="C51" s="12" t="n">
        <v>41436.4677662037</v>
      </c>
      <c r="D51" s="13" t="s">
        <v>13</v>
      </c>
      <c r="E51" s="13"/>
      <c r="F51" s="13" t="n">
        <v>1</v>
      </c>
      <c r="G51" s="13"/>
      <c r="H51" s="13" t="n">
        <v>1</v>
      </c>
      <c r="I51" s="13"/>
      <c r="J51" s="13"/>
      <c r="K51" s="13"/>
      <c r="L51" s="13"/>
      <c r="M51" s="13"/>
      <c r="N51" s="14"/>
      <c r="O51" s="15"/>
    </row>
    <row r="52" customFormat="false" ht="15" hidden="false" customHeight="false" outlineLevel="0" collapsed="false">
      <c r="C52" s="12" t="n">
        <v>41432.3424421296</v>
      </c>
      <c r="D52" s="13" t="s">
        <v>14</v>
      </c>
      <c r="E52" s="13" t="n">
        <v>1</v>
      </c>
      <c r="F52" s="13"/>
      <c r="G52" s="13" t="n">
        <v>1</v>
      </c>
      <c r="H52" s="13"/>
      <c r="I52" s="13" t="n">
        <v>1</v>
      </c>
      <c r="J52" s="13"/>
      <c r="K52" s="13" t="n">
        <v>2</v>
      </c>
      <c r="L52" s="13"/>
      <c r="M52" s="13" t="n">
        <v>1</v>
      </c>
      <c r="N52" s="14"/>
      <c r="O52" s="15" t="n">
        <v>2</v>
      </c>
    </row>
    <row r="53" customFormat="false" ht="15" hidden="false" customHeight="false" outlineLevel="0" collapsed="false">
      <c r="C53" s="12" t="n">
        <v>41430.4609953704</v>
      </c>
      <c r="D53" s="13" t="s">
        <v>15</v>
      </c>
      <c r="E53" s="13"/>
      <c r="F53" s="13" t="n">
        <v>2</v>
      </c>
      <c r="G53" s="13"/>
      <c r="H53" s="13"/>
      <c r="I53" s="13"/>
      <c r="J53" s="13"/>
      <c r="K53" s="13"/>
      <c r="L53" s="13" t="n">
        <v>2</v>
      </c>
      <c r="M53" s="13"/>
      <c r="N53" s="14"/>
      <c r="O53" s="15"/>
    </row>
    <row r="54" customFormat="false" ht="15" hidden="false" customHeight="false" outlineLevel="0" collapsed="false">
      <c r="C54" s="16" t="n">
        <v>41430.3319444444</v>
      </c>
      <c r="D54" s="13" t="s">
        <v>16</v>
      </c>
      <c r="E54" s="13"/>
      <c r="F54" s="13"/>
      <c r="G54" s="13"/>
      <c r="H54" s="13" t="n">
        <v>1</v>
      </c>
      <c r="I54" s="13"/>
      <c r="J54" s="13" t="n">
        <v>1</v>
      </c>
      <c r="K54" s="13" t="n">
        <v>4</v>
      </c>
      <c r="L54" s="13"/>
      <c r="M54" s="13" t="n">
        <v>2</v>
      </c>
      <c r="N54" s="14" t="n">
        <v>1</v>
      </c>
      <c r="O54" s="15"/>
    </row>
    <row r="55" customFormat="false" ht="15.75" hidden="false" customHeight="false" outlineLevel="0" collapsed="false">
      <c r="C55" s="16" t="n">
        <v>41430.4369212963</v>
      </c>
      <c r="D55" s="25" t="s">
        <v>17</v>
      </c>
      <c r="E55" s="25"/>
      <c r="F55" s="25" t="n">
        <v>1</v>
      </c>
      <c r="G55" s="25"/>
      <c r="H55" s="25"/>
      <c r="I55" s="25" t="n">
        <v>2</v>
      </c>
      <c r="J55" s="25"/>
      <c r="K55" s="25"/>
      <c r="L55" s="25"/>
      <c r="M55" s="25" t="n">
        <v>2</v>
      </c>
      <c r="N55" s="26"/>
      <c r="O55" s="27"/>
    </row>
    <row r="56" customFormat="false" ht="15.75" hidden="false" customHeight="false" outlineLevel="0" collapsed="false">
      <c r="C56" s="0"/>
      <c r="D56" s="28" t="s">
        <v>18</v>
      </c>
      <c r="E56" s="29" t="n">
        <f aca="false">SUM(E2:E55)</f>
        <v>9</v>
      </c>
      <c r="F56" s="29" t="n">
        <f aca="false">SUM(F2:F55)</f>
        <v>45</v>
      </c>
      <c r="G56" s="29" t="n">
        <f aca="false">SUM(G2:G55)</f>
        <v>9</v>
      </c>
      <c r="H56" s="29" t="n">
        <f aca="false">SUM(H2:H55)</f>
        <v>22</v>
      </c>
      <c r="I56" s="29" t="n">
        <f aca="false">SUM(I2:I55)</f>
        <v>20</v>
      </c>
      <c r="J56" s="29" t="n">
        <f aca="false">SUM(J2:J55)</f>
        <v>21</v>
      </c>
      <c r="K56" s="29" t="n">
        <f aca="false">SUM(K2:K55)</f>
        <v>54</v>
      </c>
      <c r="L56" s="29" t="n">
        <f aca="false">SUM(L2:L55)</f>
        <v>18</v>
      </c>
      <c r="M56" s="29" t="n">
        <f aca="false">SUM(M2:M55)</f>
        <v>44</v>
      </c>
      <c r="N56" s="29" t="n">
        <f aca="false">SUM(N2:N55)</f>
        <v>20</v>
      </c>
      <c r="O56" s="29" t="n">
        <f aca="false">SUM(O2:O55)</f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4" activeCellId="0" sqref="P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28"/>
    <col collapsed="false" customWidth="true" hidden="false" outlineLevel="0" max="3" min="3" style="0" width="19.14"/>
    <col collapsed="false" customWidth="true" hidden="false" outlineLevel="0" max="4" min="4" style="0" width="20.99"/>
    <col collapsed="false" customWidth="true" hidden="false" outlineLevel="0" max="5" min="5" style="30" width="17.99"/>
    <col collapsed="false" customWidth="true" hidden="false" outlineLevel="0" max="6" min="6" style="30" width="15.99"/>
    <col collapsed="false" customWidth="true" hidden="false" outlineLevel="0" max="7" min="7" style="30" width="15.85"/>
    <col collapsed="false" customWidth="true" hidden="false" outlineLevel="0" max="8" min="8" style="30" width="11.42"/>
    <col collapsed="false" customWidth="true" hidden="false" outlineLevel="0" max="9" min="9" style="30" width="13.41"/>
    <col collapsed="false" customWidth="true" hidden="false" outlineLevel="0" max="10" min="10" style="30" width="12.14"/>
    <col collapsed="false" customWidth="true" hidden="false" outlineLevel="0" max="11" min="11" style="30" width="12.56"/>
    <col collapsed="false" customWidth="true" hidden="false" outlineLevel="0" max="15" min="12" style="30" width="9.14"/>
  </cols>
  <sheetData>
    <row r="1" customFormat="false" ht="30" hidden="false" customHeight="true" outlineLevel="0" collapsed="false">
      <c r="A1" s="2" t="s">
        <v>19</v>
      </c>
      <c r="C1" s="31"/>
      <c r="D1" s="31"/>
      <c r="E1" s="32" t="s">
        <v>1</v>
      </c>
      <c r="F1" s="33" t="s">
        <v>2</v>
      </c>
      <c r="G1" s="33" t="s">
        <v>3</v>
      </c>
      <c r="H1" s="34" t="s">
        <v>4</v>
      </c>
      <c r="I1" s="34" t="s">
        <v>5</v>
      </c>
      <c r="J1" s="34" t="s">
        <v>6</v>
      </c>
      <c r="K1" s="35" t="s">
        <v>7</v>
      </c>
      <c r="L1" s="34" t="s">
        <v>8</v>
      </c>
      <c r="M1" s="34" t="s">
        <v>9</v>
      </c>
      <c r="N1" s="34" t="s">
        <v>10</v>
      </c>
      <c r="O1" s="36" t="s">
        <v>11</v>
      </c>
    </row>
    <row r="2" customFormat="false" ht="15" hidden="false" customHeight="false" outlineLevel="0" collapsed="false">
      <c r="C2" s="8" t="n">
        <v>41429.3256944444</v>
      </c>
      <c r="D2" s="9" t="s">
        <v>12</v>
      </c>
      <c r="E2" s="37" t="n">
        <v>0.355162</v>
      </c>
      <c r="F2" s="37" t="n">
        <v>0.2041</v>
      </c>
      <c r="G2" s="37" t="n">
        <v>0.242295</v>
      </c>
      <c r="H2" s="37" t="n">
        <v>0.356581</v>
      </c>
      <c r="I2" s="37" t="n">
        <v>0.56797</v>
      </c>
      <c r="J2" s="37" t="n">
        <v>0.644122</v>
      </c>
      <c r="K2" s="38" t="n">
        <v>1.213604</v>
      </c>
      <c r="L2" s="37" t="n">
        <v>1.255982</v>
      </c>
      <c r="M2" s="37" t="n">
        <v>0.256928597462616</v>
      </c>
      <c r="N2" s="37" t="n">
        <v>0.737174</v>
      </c>
      <c r="O2" s="39" t="n">
        <v>1.218339</v>
      </c>
    </row>
    <row r="3" customFormat="false" ht="15" hidden="false" customHeight="false" outlineLevel="0" collapsed="false">
      <c r="C3" s="12" t="n">
        <v>41436.4673611111</v>
      </c>
      <c r="D3" s="13" t="s">
        <v>13</v>
      </c>
      <c r="E3" s="40" t="n">
        <v>0.419122</v>
      </c>
      <c r="F3" s="40" t="n">
        <v>0.195597</v>
      </c>
      <c r="G3" s="40" t="n">
        <v>0.583991</v>
      </c>
      <c r="H3" s="40" t="n">
        <v>0.2571</v>
      </c>
      <c r="I3" s="40" t="n">
        <v>0.533989</v>
      </c>
      <c r="J3" s="40" t="n">
        <v>0.649864</v>
      </c>
      <c r="K3" s="41" t="n">
        <v>1.206956</v>
      </c>
      <c r="L3" s="40" t="n">
        <v>0.931308</v>
      </c>
      <c r="M3" s="40" t="n">
        <v>0.388287540303454</v>
      </c>
      <c r="N3" s="40" t="n">
        <v>1.001215</v>
      </c>
      <c r="O3" s="42" t="n">
        <v>0.831943</v>
      </c>
    </row>
    <row r="4" customFormat="false" ht="15" hidden="false" customHeight="false" outlineLevel="0" collapsed="false">
      <c r="C4" s="12" t="n">
        <v>41432.3423611111</v>
      </c>
      <c r="D4" s="13" t="s">
        <v>14</v>
      </c>
      <c r="E4" s="40" t="n">
        <v>0.341931</v>
      </c>
      <c r="F4" s="40" t="n">
        <v>0.197086</v>
      </c>
      <c r="G4" s="40" t="n">
        <v>0.425594</v>
      </c>
      <c r="H4" s="40" t="n">
        <v>0.291826</v>
      </c>
      <c r="I4" s="40" t="n">
        <v>0.404673</v>
      </c>
      <c r="J4" s="40" t="n">
        <v>0.278326</v>
      </c>
      <c r="K4" s="41" t="n">
        <v>0.989873</v>
      </c>
      <c r="L4" s="40" t="n">
        <v>1.238424</v>
      </c>
      <c r="M4" s="40" t="n">
        <v>0.305112500652314</v>
      </c>
      <c r="N4" s="40" t="n">
        <v>0.809614</v>
      </c>
      <c r="O4" s="42" t="n">
        <v>1.07114</v>
      </c>
    </row>
    <row r="5" customFormat="false" ht="15" hidden="false" customHeight="false" outlineLevel="0" collapsed="false">
      <c r="C5" s="12" t="n">
        <v>41430.4604166667</v>
      </c>
      <c r="D5" s="13" t="s">
        <v>15</v>
      </c>
      <c r="E5" s="40" t="n">
        <v>0.253598</v>
      </c>
      <c r="F5" s="40" t="n">
        <v>0.195167</v>
      </c>
      <c r="G5" s="40" t="n">
        <v>0.624943</v>
      </c>
      <c r="H5" s="40" t="n">
        <v>0.225311</v>
      </c>
      <c r="I5" s="40" t="n">
        <v>0.381857</v>
      </c>
      <c r="J5" s="40" t="n">
        <v>0.503613</v>
      </c>
      <c r="K5" s="41" t="n">
        <v>0.931948</v>
      </c>
      <c r="L5" s="40" t="n">
        <v>1.009176</v>
      </c>
      <c r="M5" s="40" t="n">
        <v>0.391704835581645</v>
      </c>
      <c r="N5" s="40" t="n">
        <v>0.887816</v>
      </c>
      <c r="O5" s="42" t="n">
        <v>0.865228</v>
      </c>
    </row>
    <row r="6" customFormat="false" ht="15" hidden="false" customHeight="false" outlineLevel="0" collapsed="false">
      <c r="C6" s="16" t="n">
        <v>41430.3319444444</v>
      </c>
      <c r="D6" s="13" t="s">
        <v>16</v>
      </c>
      <c r="E6" s="40" t="n">
        <v>0.332195</v>
      </c>
      <c r="F6" s="40" t="n">
        <v>0.210963</v>
      </c>
      <c r="G6" s="40" t="n">
        <v>0.466758</v>
      </c>
      <c r="H6" s="40" t="n">
        <v>0.279141</v>
      </c>
      <c r="I6" s="40" t="n">
        <v>0.556639</v>
      </c>
      <c r="J6" s="40" t="n">
        <v>0.637151</v>
      </c>
      <c r="K6" s="41" t="n">
        <v>1.100259</v>
      </c>
      <c r="L6" s="40" t="n">
        <v>0.799878</v>
      </c>
      <c r="M6" s="40" t="n">
        <v>0.421202824213088</v>
      </c>
      <c r="N6" s="40" t="n">
        <v>0.677477</v>
      </c>
      <c r="O6" s="42" t="n">
        <v>0.700455</v>
      </c>
    </row>
    <row r="7" customFormat="false" ht="15" hidden="false" customHeight="false" outlineLevel="0" collapsed="false">
      <c r="C7" s="16" t="n">
        <v>41430.4368055556</v>
      </c>
      <c r="D7" s="13" t="s">
        <v>17</v>
      </c>
      <c r="E7" s="40" t="n">
        <v>0.339563</v>
      </c>
      <c r="F7" s="40" t="n">
        <v>0.206131</v>
      </c>
      <c r="G7" s="40" t="n">
        <v>0.363159</v>
      </c>
      <c r="H7" s="40" t="n">
        <v>0.330123</v>
      </c>
      <c r="I7" s="40" t="n">
        <v>0.488072</v>
      </c>
      <c r="J7" s="40" t="n">
        <v>0.507565</v>
      </c>
      <c r="K7" s="41" t="n">
        <v>1.302705</v>
      </c>
      <c r="L7" s="40" t="n">
        <v>1.262753</v>
      </c>
      <c r="M7" s="40" t="n">
        <v>0.273240087899593</v>
      </c>
      <c r="N7" s="40" t="n">
        <v>1.0253</v>
      </c>
      <c r="O7" s="42" t="n">
        <v>0.921619</v>
      </c>
    </row>
    <row r="8" customFormat="false" ht="15" hidden="false" customHeight="false" outlineLevel="0" collapsed="false">
      <c r="C8" s="12" t="n">
        <v>41429.3256944444</v>
      </c>
      <c r="D8" s="13" t="s">
        <v>12</v>
      </c>
      <c r="E8" s="40" t="n">
        <v>0.326779</v>
      </c>
      <c r="F8" s="40" t="n">
        <v>0.202113</v>
      </c>
      <c r="G8" s="40" t="n">
        <v>0.384042</v>
      </c>
      <c r="H8" s="40" t="n">
        <v>0.275471</v>
      </c>
      <c r="I8" s="40" t="n">
        <v>0.566942</v>
      </c>
      <c r="J8" s="40" t="n">
        <v>0.6981</v>
      </c>
      <c r="K8" s="41" t="n">
        <v>1.210907</v>
      </c>
      <c r="L8" s="40" t="n">
        <v>0.707575</v>
      </c>
      <c r="M8" s="40" t="n">
        <v>0.292436860377373</v>
      </c>
      <c r="N8" s="40" t="n">
        <v>0.718974</v>
      </c>
      <c r="O8" s="42" t="n">
        <v>0.931988</v>
      </c>
    </row>
    <row r="9" customFormat="false" ht="15" hidden="false" customHeight="false" outlineLevel="0" collapsed="false">
      <c r="C9" s="12" t="n">
        <v>41436.4673611111</v>
      </c>
      <c r="D9" s="13" t="s">
        <v>13</v>
      </c>
      <c r="E9" s="40" t="n">
        <v>0.288856</v>
      </c>
      <c r="F9" s="40" t="n">
        <v>0.198199</v>
      </c>
      <c r="G9" s="40" t="n">
        <v>0.317112</v>
      </c>
      <c r="H9" s="40" t="n">
        <v>0.26188</v>
      </c>
      <c r="I9" s="40" t="n">
        <v>0.411313</v>
      </c>
      <c r="J9" s="40" t="n">
        <v>0.617689</v>
      </c>
      <c r="K9" s="41" t="n">
        <v>1.293704</v>
      </c>
      <c r="L9" s="40" t="n">
        <v>0.920247</v>
      </c>
      <c r="M9" s="40" t="n">
        <v>0.223926866984013</v>
      </c>
      <c r="N9" s="40" t="n">
        <v>1.119372</v>
      </c>
      <c r="O9" s="42" t="n">
        <v>0.897217</v>
      </c>
    </row>
    <row r="10" customFormat="false" ht="15" hidden="false" customHeight="false" outlineLevel="0" collapsed="false">
      <c r="C10" s="12" t="n">
        <v>41432.3423611111</v>
      </c>
      <c r="D10" s="13" t="s">
        <v>14</v>
      </c>
      <c r="E10" s="40" t="n">
        <v>0.269692</v>
      </c>
      <c r="F10" s="40" t="n">
        <v>0.190125</v>
      </c>
      <c r="G10" s="40" t="n">
        <v>0.458707</v>
      </c>
      <c r="H10" s="40" t="n">
        <v>0.28447</v>
      </c>
      <c r="I10" s="40" t="n">
        <v>0.516113</v>
      </c>
      <c r="J10" s="40" t="n">
        <v>0.577368</v>
      </c>
      <c r="K10" s="41" t="n">
        <v>1.16853</v>
      </c>
      <c r="L10" s="40" t="n">
        <v>0.881169</v>
      </c>
      <c r="M10" s="40" t="n">
        <v>0.288801721444128</v>
      </c>
      <c r="N10" s="40" t="n">
        <v>0.396171</v>
      </c>
      <c r="O10" s="42" t="n">
        <v>0.968983</v>
      </c>
    </row>
    <row r="11" customFormat="false" ht="15" hidden="false" customHeight="false" outlineLevel="0" collapsed="false">
      <c r="C11" s="12" t="n">
        <v>41430.4604166667</v>
      </c>
      <c r="D11" s="13" t="s">
        <v>15</v>
      </c>
      <c r="E11" s="40" t="n">
        <v>0.425801</v>
      </c>
      <c r="F11" s="40" t="n">
        <v>0.20417</v>
      </c>
      <c r="G11" s="40" t="n">
        <v>0.433812</v>
      </c>
      <c r="H11" s="40" t="n">
        <v>0.267312</v>
      </c>
      <c r="I11" s="40" t="n">
        <v>0.494137</v>
      </c>
      <c r="J11" s="40" t="n">
        <v>0.618654</v>
      </c>
      <c r="K11" s="41" t="n">
        <v>1.210285</v>
      </c>
      <c r="L11" s="40" t="n">
        <v>0.900947</v>
      </c>
      <c r="M11" s="40" t="n">
        <v>0.302218507641848</v>
      </c>
      <c r="N11" s="40" t="n">
        <v>0.9638</v>
      </c>
      <c r="O11" s="42" t="n">
        <v>0.927678</v>
      </c>
    </row>
    <row r="12" customFormat="false" ht="15" hidden="false" customHeight="false" outlineLevel="0" collapsed="false">
      <c r="C12" s="16" t="n">
        <v>41430.3319444444</v>
      </c>
      <c r="D12" s="13" t="s">
        <v>16</v>
      </c>
      <c r="E12" s="40" t="n">
        <v>0.252849</v>
      </c>
      <c r="F12" s="40" t="n">
        <v>0.199805</v>
      </c>
      <c r="G12" s="40" t="n">
        <v>0.510581</v>
      </c>
      <c r="H12" s="40" t="n">
        <v>0.353722</v>
      </c>
      <c r="I12" s="40" t="n">
        <v>0.555513</v>
      </c>
      <c r="J12" s="40" t="n">
        <v>0.40978</v>
      </c>
      <c r="K12" s="41" t="n">
        <v>1.01864</v>
      </c>
      <c r="L12" s="40" t="n">
        <v>0.926779</v>
      </c>
      <c r="M12" s="40" t="n">
        <v>0.300945179293775</v>
      </c>
      <c r="N12" s="40" t="n">
        <v>0.689951</v>
      </c>
      <c r="O12" s="42" t="n">
        <v>0.818612</v>
      </c>
    </row>
    <row r="13" customFormat="false" ht="15" hidden="false" customHeight="false" outlineLevel="0" collapsed="false">
      <c r="C13" s="16" t="n">
        <v>41430.4368055556</v>
      </c>
      <c r="D13" s="13" t="s">
        <v>17</v>
      </c>
      <c r="E13" s="40" t="n">
        <v>0.333203</v>
      </c>
      <c r="F13" s="40" t="n">
        <v>0.188165</v>
      </c>
      <c r="G13" s="40" t="n">
        <v>0.250318</v>
      </c>
      <c r="H13" s="40" t="n">
        <v>0.29288</v>
      </c>
      <c r="I13" s="40" t="n">
        <v>0.460398</v>
      </c>
      <c r="J13" s="40" t="n">
        <v>0.454233</v>
      </c>
      <c r="K13" s="41" t="n">
        <v>0.795228</v>
      </c>
      <c r="L13" s="40" t="n">
        <v>0.965203</v>
      </c>
      <c r="M13" s="40" t="n">
        <v>0.33923372715684</v>
      </c>
      <c r="N13" s="40" t="n">
        <v>1.104264</v>
      </c>
      <c r="O13" s="42" t="n">
        <v>0.877169</v>
      </c>
    </row>
    <row r="14" customFormat="false" ht="15" hidden="false" customHeight="false" outlineLevel="0" collapsed="false">
      <c r="C14" s="12" t="n">
        <v>41429.3256944444</v>
      </c>
      <c r="D14" s="13" t="s">
        <v>12</v>
      </c>
      <c r="E14" s="40" t="n">
        <v>0.281519</v>
      </c>
      <c r="F14" s="40" t="n">
        <v>0.190124</v>
      </c>
      <c r="G14" s="40" t="n">
        <v>0.408048</v>
      </c>
      <c r="H14" s="40" t="n">
        <v>0.341129</v>
      </c>
      <c r="I14" s="40" t="n">
        <v>0.414136</v>
      </c>
      <c r="J14" s="40" t="n">
        <v>0.769078</v>
      </c>
      <c r="K14" s="41" t="n">
        <v>1.198529</v>
      </c>
      <c r="L14" s="40" t="n">
        <v>0.80339</v>
      </c>
      <c r="M14" s="40" t="n">
        <v>0.335138278152691</v>
      </c>
      <c r="N14" s="40" t="n">
        <v>0.701542</v>
      </c>
      <c r="O14" s="42" t="n">
        <v>0.93882</v>
      </c>
    </row>
    <row r="15" customFormat="false" ht="15" hidden="false" customHeight="false" outlineLevel="0" collapsed="false">
      <c r="C15" s="12" t="n">
        <v>41436.4673611111</v>
      </c>
      <c r="D15" s="13" t="s">
        <v>13</v>
      </c>
      <c r="E15" s="40" t="n">
        <v>0.248343</v>
      </c>
      <c r="F15" s="40" t="n">
        <v>0.197792</v>
      </c>
      <c r="G15" s="40" t="n">
        <v>0.299952</v>
      </c>
      <c r="H15" s="40" t="n">
        <v>0.215683</v>
      </c>
      <c r="I15" s="40" t="n">
        <v>0.359251</v>
      </c>
      <c r="J15" s="40" t="n">
        <v>0.793355</v>
      </c>
      <c r="K15" s="41" t="n">
        <v>1.322038</v>
      </c>
      <c r="L15" s="40" t="n">
        <v>0.943421</v>
      </c>
      <c r="M15" s="40" t="n">
        <v>0.318673052678232</v>
      </c>
      <c r="N15" s="40" t="n">
        <v>1.101608</v>
      </c>
      <c r="O15" s="42" t="n">
        <v>1.087789</v>
      </c>
    </row>
    <row r="16" customFormat="false" ht="15" hidden="false" customHeight="false" outlineLevel="0" collapsed="false">
      <c r="C16" s="12" t="n">
        <v>41432.3423611111</v>
      </c>
      <c r="D16" s="13" t="s">
        <v>14</v>
      </c>
      <c r="E16" s="40" t="n">
        <v>0.391086</v>
      </c>
      <c r="F16" s="40" t="n">
        <v>0.202127</v>
      </c>
      <c r="G16" s="40" t="n">
        <v>0.486</v>
      </c>
      <c r="H16" s="40" t="n">
        <v>0.235254</v>
      </c>
      <c r="I16" s="40" t="n">
        <v>0.54984</v>
      </c>
      <c r="J16" s="40" t="n">
        <v>0.561941</v>
      </c>
      <c r="K16" s="41" t="n">
        <v>0.860694</v>
      </c>
      <c r="L16" s="40" t="n">
        <v>0.899682</v>
      </c>
      <c r="M16" s="40" t="n">
        <v>0.361722615474461</v>
      </c>
      <c r="N16" s="40" t="n">
        <v>1.038349</v>
      </c>
      <c r="O16" s="42" t="n">
        <v>0.930552</v>
      </c>
    </row>
    <row r="17" customFormat="false" ht="15" hidden="false" customHeight="false" outlineLevel="0" collapsed="false">
      <c r="C17" s="12" t="n">
        <v>41430.4604166667</v>
      </c>
      <c r="D17" s="13" t="s">
        <v>15</v>
      </c>
      <c r="E17" s="40" t="n">
        <v>0.290004</v>
      </c>
      <c r="F17" s="40" t="n">
        <v>0.189671</v>
      </c>
      <c r="G17" s="40" t="n">
        <v>0.278248</v>
      </c>
      <c r="H17" s="40" t="n">
        <v>0.21914</v>
      </c>
      <c r="I17" s="40" t="n">
        <v>0.514184</v>
      </c>
      <c r="J17" s="40" t="n">
        <v>0.546188</v>
      </c>
      <c r="K17" s="41" t="n">
        <v>1.303678</v>
      </c>
      <c r="L17" s="40" t="n">
        <v>0.923885</v>
      </c>
      <c r="M17" s="40" t="n">
        <v>0.228461535194046</v>
      </c>
      <c r="N17" s="40" t="n">
        <v>1.00703</v>
      </c>
      <c r="O17" s="42" t="n">
        <v>0.77849</v>
      </c>
    </row>
    <row r="18" customFormat="false" ht="15" hidden="false" customHeight="false" outlineLevel="0" collapsed="false">
      <c r="C18" s="16" t="n">
        <v>41430.3319444444</v>
      </c>
      <c r="D18" s="13" t="s">
        <v>16</v>
      </c>
      <c r="E18" s="40" t="n">
        <v>0.312525</v>
      </c>
      <c r="F18" s="40" t="n">
        <v>0.203929</v>
      </c>
      <c r="G18" s="40" t="n">
        <v>0.369637</v>
      </c>
      <c r="H18" s="40" t="n">
        <v>0.283521</v>
      </c>
      <c r="I18" s="40" t="n">
        <v>0.518608</v>
      </c>
      <c r="J18" s="40" t="n">
        <v>0.672285</v>
      </c>
      <c r="K18" s="41" t="n">
        <v>0.880733</v>
      </c>
      <c r="L18" s="40" t="n">
        <v>1.085011</v>
      </c>
      <c r="M18" s="40" t="n">
        <v>0.326787583154308</v>
      </c>
      <c r="N18" s="40" t="n">
        <v>0.877472</v>
      </c>
      <c r="O18" s="42" t="n">
        <v>0.848446</v>
      </c>
    </row>
    <row r="19" customFormat="false" ht="15" hidden="false" customHeight="false" outlineLevel="0" collapsed="false">
      <c r="C19" s="16" t="n">
        <v>41430.4368055556</v>
      </c>
      <c r="D19" s="13" t="s">
        <v>17</v>
      </c>
      <c r="E19" s="40" t="n">
        <v>0.303953</v>
      </c>
      <c r="F19" s="40" t="n">
        <v>0.19584</v>
      </c>
      <c r="G19" s="40" t="n">
        <v>0.494846</v>
      </c>
      <c r="H19" s="40" t="n">
        <v>0.43618</v>
      </c>
      <c r="I19" s="40" t="n">
        <v>0.436228</v>
      </c>
      <c r="J19" s="40" t="n">
        <v>0.513547</v>
      </c>
      <c r="K19" s="41" t="n">
        <v>1.182364</v>
      </c>
      <c r="L19" s="40" t="n">
        <v>0.993352</v>
      </c>
      <c r="M19" s="40" t="n">
        <v>0.254244726648457</v>
      </c>
      <c r="N19" s="40" t="n">
        <v>0.842506</v>
      </c>
      <c r="O19" s="42" t="n">
        <v>0.702784</v>
      </c>
    </row>
    <row r="20" customFormat="false" ht="15" hidden="false" customHeight="false" outlineLevel="0" collapsed="false">
      <c r="C20" s="12" t="n">
        <v>41429.3256944444</v>
      </c>
      <c r="D20" s="13" t="s">
        <v>12</v>
      </c>
      <c r="E20" s="40" t="n">
        <v>0.276896</v>
      </c>
      <c r="F20" s="40" t="n">
        <v>0.196947</v>
      </c>
      <c r="G20" s="40" t="n">
        <v>0.412339</v>
      </c>
      <c r="H20" s="40" t="n">
        <v>0.319741</v>
      </c>
      <c r="I20" s="40" t="n">
        <v>0.483843</v>
      </c>
      <c r="J20" s="40" t="n">
        <v>0.643115</v>
      </c>
      <c r="K20" s="41" t="n">
        <v>1.342633</v>
      </c>
      <c r="L20" s="40" t="n">
        <v>0.940911</v>
      </c>
      <c r="M20" s="40" t="n">
        <v>0.3018207776672</v>
      </c>
      <c r="N20" s="40" t="n">
        <v>0.85243</v>
      </c>
      <c r="O20" s="42" t="n">
        <v>0.607756</v>
      </c>
    </row>
    <row r="21" customFormat="false" ht="15" hidden="false" customHeight="false" outlineLevel="0" collapsed="false">
      <c r="C21" s="12" t="n">
        <v>41436.4673611111</v>
      </c>
      <c r="D21" s="13" t="s">
        <v>13</v>
      </c>
      <c r="E21" s="40" t="n">
        <v>0.334485</v>
      </c>
      <c r="F21" s="40" t="n">
        <v>0.204235</v>
      </c>
      <c r="G21" s="40" t="n">
        <v>0.419752</v>
      </c>
      <c r="H21" s="40" t="n">
        <v>0.304527</v>
      </c>
      <c r="I21" s="40" t="n">
        <v>0.618993</v>
      </c>
      <c r="J21" s="40" t="n">
        <v>0.370492</v>
      </c>
      <c r="K21" s="41" t="n">
        <v>1.192483</v>
      </c>
      <c r="L21" s="40" t="n">
        <v>1.137247</v>
      </c>
      <c r="M21" s="40" t="n">
        <v>0.246824749549771</v>
      </c>
      <c r="N21" s="40" t="n">
        <v>0.673213</v>
      </c>
      <c r="O21" s="42" t="n">
        <v>0.734854</v>
      </c>
    </row>
    <row r="22" customFormat="false" ht="15" hidden="false" customHeight="false" outlineLevel="0" collapsed="false">
      <c r="C22" s="12" t="n">
        <v>41432.3423611111</v>
      </c>
      <c r="D22" s="13" t="s">
        <v>14</v>
      </c>
      <c r="E22" s="40" t="n">
        <v>0.387903</v>
      </c>
      <c r="F22" s="40" t="n">
        <v>0.202508</v>
      </c>
      <c r="G22" s="40" t="n">
        <v>0.512127</v>
      </c>
      <c r="H22" s="40" t="n">
        <v>0.255855</v>
      </c>
      <c r="I22" s="40" t="n">
        <v>0.489766</v>
      </c>
      <c r="J22" s="40" t="n">
        <v>0.602708</v>
      </c>
      <c r="K22" s="41" t="n">
        <v>0.921522</v>
      </c>
      <c r="L22" s="40" t="n">
        <v>1.118689</v>
      </c>
      <c r="M22" s="40" t="n">
        <v>0.320164380729879</v>
      </c>
      <c r="N22" s="40" t="n">
        <v>0.985239</v>
      </c>
      <c r="O22" s="42" t="n">
        <v>0.818535</v>
      </c>
    </row>
    <row r="23" customFormat="false" ht="15" hidden="false" customHeight="false" outlineLevel="0" collapsed="false">
      <c r="C23" s="12" t="n">
        <v>41430.4604166667</v>
      </c>
      <c r="D23" s="13" t="s">
        <v>15</v>
      </c>
      <c r="E23" s="40" t="n">
        <v>0.30981</v>
      </c>
      <c r="F23" s="40" t="n">
        <v>0.195497</v>
      </c>
      <c r="G23" s="40" t="n">
        <v>0.37429</v>
      </c>
      <c r="H23" s="40" t="n">
        <v>0.225954</v>
      </c>
      <c r="I23" s="40" t="n">
        <v>0.586147</v>
      </c>
      <c r="J23" s="40" t="n">
        <v>0.49409</v>
      </c>
      <c r="K23" s="41" t="n">
        <v>0.849845</v>
      </c>
      <c r="L23" s="40" t="n">
        <v>0.984086</v>
      </c>
      <c r="M23" s="40" t="n">
        <v>0.366616452076429</v>
      </c>
      <c r="N23" s="40" t="n">
        <v>0.775163</v>
      </c>
      <c r="O23" s="42" t="n">
        <v>0.784345</v>
      </c>
    </row>
    <row r="24" customFormat="false" ht="15" hidden="false" customHeight="false" outlineLevel="0" collapsed="false">
      <c r="C24" s="16" t="n">
        <v>41430.3319444444</v>
      </c>
      <c r="D24" s="13" t="s">
        <v>16</v>
      </c>
      <c r="E24" s="40" t="n">
        <v>0.422827</v>
      </c>
      <c r="F24" s="40" t="n">
        <v>0.19839</v>
      </c>
      <c r="G24" s="40" t="n">
        <v>0.505171</v>
      </c>
      <c r="H24" s="40" t="n">
        <v>0.378062</v>
      </c>
      <c r="I24" s="40" t="n">
        <v>0.497194</v>
      </c>
      <c r="J24" s="40" t="n">
        <v>0.787569</v>
      </c>
      <c r="K24" s="41" t="n">
        <v>1.126366</v>
      </c>
      <c r="L24" s="40" t="n">
        <v>1.169769</v>
      </c>
      <c r="M24" s="40" t="n">
        <v>0.321693205131482</v>
      </c>
      <c r="N24" s="40" t="n">
        <v>1.153546</v>
      </c>
      <c r="O24" s="42" t="n">
        <v>0.996765</v>
      </c>
    </row>
    <row r="25" customFormat="false" ht="15" hidden="false" customHeight="false" outlineLevel="0" collapsed="false">
      <c r="C25" s="16" t="n">
        <v>41430.4368055556</v>
      </c>
      <c r="D25" s="13" t="s">
        <v>17</v>
      </c>
      <c r="E25" s="40" t="n">
        <v>0.248603</v>
      </c>
      <c r="F25" s="40" t="n">
        <v>0.211359</v>
      </c>
      <c r="G25" s="40" t="n">
        <v>0.550491</v>
      </c>
      <c r="H25" s="40" t="n">
        <v>0.294595</v>
      </c>
      <c r="I25" s="40" t="n">
        <v>0.507005</v>
      </c>
      <c r="J25" s="40" t="n">
        <v>0.69964</v>
      </c>
      <c r="K25" s="41" t="n">
        <v>1.101763</v>
      </c>
      <c r="L25" s="40" t="n">
        <v>0.899304</v>
      </c>
      <c r="M25" s="40" t="n">
        <v>0.375404735466106</v>
      </c>
      <c r="N25" s="40" t="n">
        <v>1.043959</v>
      </c>
      <c r="O25" s="42" t="n">
        <v>1.074856</v>
      </c>
    </row>
    <row r="26" customFormat="false" ht="15" hidden="false" customHeight="false" outlineLevel="0" collapsed="false">
      <c r="C26" s="12" t="n">
        <v>41429.3256944444</v>
      </c>
      <c r="D26" s="13" t="s">
        <v>12</v>
      </c>
      <c r="E26" s="40" t="n">
        <v>0.279156</v>
      </c>
      <c r="F26" s="40" t="n">
        <v>0.193734</v>
      </c>
      <c r="G26" s="40" t="n">
        <v>0.459711</v>
      </c>
      <c r="H26" s="40" t="n">
        <v>0.383478</v>
      </c>
      <c r="I26" s="40" t="n">
        <v>0.490745</v>
      </c>
      <c r="J26" s="40" t="n">
        <v>0.363389</v>
      </c>
      <c r="K26" s="41" t="n">
        <v>1.230349</v>
      </c>
      <c r="L26" s="40" t="n">
        <v>0.978294</v>
      </c>
      <c r="M26" s="40" t="n">
        <v>0.300434302678395</v>
      </c>
      <c r="N26" s="40" t="n">
        <v>1.071687</v>
      </c>
      <c r="O26" s="42" t="n">
        <v>0.736012</v>
      </c>
    </row>
    <row r="27" customFormat="false" ht="15" hidden="false" customHeight="false" outlineLevel="0" collapsed="false">
      <c r="C27" s="12" t="n">
        <v>41436.4673611111</v>
      </c>
      <c r="D27" s="13" t="s">
        <v>13</v>
      </c>
      <c r="E27" s="40" t="n">
        <v>0.296315</v>
      </c>
      <c r="F27" s="40" t="n">
        <v>0.198474</v>
      </c>
      <c r="G27" s="40" t="n">
        <v>0.309208</v>
      </c>
      <c r="H27" s="40" t="n">
        <v>0.26401</v>
      </c>
      <c r="I27" s="40" t="n">
        <v>0.460414</v>
      </c>
      <c r="J27" s="40" t="n">
        <v>0.699111</v>
      </c>
      <c r="K27" s="41" t="n">
        <v>1.076654</v>
      </c>
      <c r="L27" s="40" t="n">
        <v>0.90245</v>
      </c>
      <c r="M27" s="40" t="n">
        <v>0.270671561527749</v>
      </c>
      <c r="N27" s="40" t="n">
        <v>0.837005</v>
      </c>
      <c r="O27" s="42" t="n">
        <v>0.855793</v>
      </c>
    </row>
    <row r="28" customFormat="false" ht="15" hidden="false" customHeight="false" outlineLevel="0" collapsed="false">
      <c r="C28" s="12" t="n">
        <v>41432.3423611111</v>
      </c>
      <c r="D28" s="13" t="s">
        <v>14</v>
      </c>
      <c r="E28" s="40" t="n">
        <v>0.195465</v>
      </c>
      <c r="F28" s="40" t="n">
        <v>0.195675</v>
      </c>
      <c r="G28" s="40" t="n">
        <v>0.320596</v>
      </c>
      <c r="H28" s="40" t="n">
        <v>0.303352</v>
      </c>
      <c r="I28" s="40" t="n">
        <v>0.428961</v>
      </c>
      <c r="J28" s="40" t="n">
        <v>0.490553</v>
      </c>
      <c r="K28" s="41" t="n">
        <v>0.995036</v>
      </c>
      <c r="L28" s="40" t="n">
        <v>0.943561</v>
      </c>
      <c r="M28" s="40" t="n">
        <v>0.262768610187954</v>
      </c>
      <c r="N28" s="40" t="n">
        <v>1.199576</v>
      </c>
      <c r="O28" s="42" t="n">
        <v>0.950334</v>
      </c>
    </row>
    <row r="29" customFormat="false" ht="15" hidden="false" customHeight="false" outlineLevel="0" collapsed="false">
      <c r="C29" s="12" t="n">
        <v>41430.4604166667</v>
      </c>
      <c r="D29" s="13" t="s">
        <v>15</v>
      </c>
      <c r="E29" s="40" t="n">
        <v>0.405932</v>
      </c>
      <c r="F29" s="40" t="n">
        <v>0.202713</v>
      </c>
      <c r="G29" s="40" t="n">
        <v>0.34516</v>
      </c>
      <c r="H29" s="40" t="n">
        <v>0.349916</v>
      </c>
      <c r="I29" s="40" t="n">
        <v>0.45616</v>
      </c>
      <c r="J29" s="40" t="n">
        <v>0.553717</v>
      </c>
      <c r="K29" s="41" t="n">
        <v>1.085961</v>
      </c>
      <c r="L29" s="40" t="n">
        <v>1.208014</v>
      </c>
      <c r="M29" s="40" t="n">
        <v>0.243240839944121</v>
      </c>
      <c r="N29" s="40" t="n">
        <v>0.916906</v>
      </c>
      <c r="O29" s="42" t="n">
        <v>0.855568</v>
      </c>
    </row>
    <row r="30" customFormat="false" ht="15" hidden="false" customHeight="false" outlineLevel="0" collapsed="false">
      <c r="C30" s="16" t="n">
        <v>41430.3319444444</v>
      </c>
      <c r="D30" s="13" t="s">
        <v>16</v>
      </c>
      <c r="E30" s="40" t="n">
        <v>0.319653</v>
      </c>
      <c r="F30" s="40" t="n">
        <v>0.19781</v>
      </c>
      <c r="G30" s="40" t="n">
        <v>0.511338</v>
      </c>
      <c r="H30" s="40" t="n">
        <v>0.323891</v>
      </c>
      <c r="I30" s="40" t="n">
        <v>0.399026</v>
      </c>
      <c r="J30" s="40" t="n">
        <v>0.458744</v>
      </c>
      <c r="K30" s="41" t="n">
        <v>1.265624</v>
      </c>
      <c r="L30" s="40" t="n">
        <v>1.050439</v>
      </c>
      <c r="M30" s="40" t="n">
        <v>0.28821330537344</v>
      </c>
      <c r="N30" s="40" t="n">
        <v>0.281534</v>
      </c>
      <c r="O30" s="42" t="n">
        <v>0.925798</v>
      </c>
    </row>
    <row r="31" customFormat="false" ht="15" hidden="false" customHeight="false" outlineLevel="0" collapsed="false">
      <c r="C31" s="16" t="n">
        <v>41430.4368055556</v>
      </c>
      <c r="D31" s="13" t="s">
        <v>17</v>
      </c>
      <c r="E31" s="40" t="n">
        <v>0.173864</v>
      </c>
      <c r="F31" s="40" t="n">
        <v>0.197323</v>
      </c>
      <c r="G31" s="40" t="n">
        <v>0.440631</v>
      </c>
      <c r="H31" s="40" t="n">
        <v>0.308526</v>
      </c>
      <c r="I31" s="40" t="n">
        <v>0.372578</v>
      </c>
      <c r="J31" s="40" t="n">
        <v>0.620921</v>
      </c>
      <c r="K31" s="41" t="n">
        <v>1.165676</v>
      </c>
      <c r="L31" s="40" t="n">
        <v>0.914134</v>
      </c>
      <c r="M31" s="40" t="n">
        <v>0.246431923256574</v>
      </c>
      <c r="N31" s="40" t="n">
        <v>1.080845</v>
      </c>
      <c r="O31" s="42" t="n">
        <v>1.000117</v>
      </c>
    </row>
    <row r="32" customFormat="false" ht="15" hidden="false" customHeight="false" outlineLevel="0" collapsed="false">
      <c r="C32" s="12" t="n">
        <v>41429.3256944444</v>
      </c>
      <c r="D32" s="13" t="s">
        <v>12</v>
      </c>
      <c r="E32" s="40" t="n">
        <v>0.339704</v>
      </c>
      <c r="F32" s="40" t="n">
        <v>0.207411</v>
      </c>
      <c r="G32" s="40" t="n">
        <v>0.432129</v>
      </c>
      <c r="H32" s="40" t="n">
        <v>0.288897</v>
      </c>
      <c r="I32" s="40" t="n">
        <v>0.510244</v>
      </c>
      <c r="J32" s="40" t="n">
        <v>0.744702</v>
      </c>
      <c r="K32" s="41" t="n">
        <v>1.012697</v>
      </c>
      <c r="L32" s="40" t="n">
        <v>1.02875</v>
      </c>
      <c r="M32" s="40" t="n">
        <v>0.292978759339007</v>
      </c>
      <c r="N32" s="40" t="n">
        <v>0.831582</v>
      </c>
      <c r="O32" s="42" t="n">
        <v>0.71672</v>
      </c>
    </row>
    <row r="33" customFormat="false" ht="15" hidden="false" customHeight="false" outlineLevel="0" collapsed="false">
      <c r="C33" s="12" t="n">
        <v>41436.4673611111</v>
      </c>
      <c r="D33" s="13" t="s">
        <v>13</v>
      </c>
      <c r="E33" s="40" t="n">
        <v>0.344035</v>
      </c>
      <c r="F33" s="40" t="n">
        <v>0.195119</v>
      </c>
      <c r="G33" s="40" t="n">
        <v>0.477351</v>
      </c>
      <c r="H33" s="40" t="n">
        <v>0.312684</v>
      </c>
      <c r="I33" s="40" t="n">
        <v>0.456671</v>
      </c>
      <c r="J33" s="40" t="n">
        <v>0.671436</v>
      </c>
      <c r="K33" s="41" t="n">
        <v>1.187168</v>
      </c>
      <c r="L33" s="40" t="n">
        <v>0.941341</v>
      </c>
      <c r="M33" s="40" t="n">
        <v>0.330141371635482</v>
      </c>
      <c r="N33" s="40" t="n">
        <v>0.915032</v>
      </c>
      <c r="O33" s="42" t="n">
        <v>1.082282</v>
      </c>
    </row>
    <row r="34" customFormat="false" ht="15" hidden="false" customHeight="false" outlineLevel="0" collapsed="false">
      <c r="C34" s="12" t="n">
        <v>41432.3423611111</v>
      </c>
      <c r="D34" s="13" t="s">
        <v>14</v>
      </c>
      <c r="E34" s="40" t="n">
        <v>0.300703</v>
      </c>
      <c r="F34" s="40" t="n">
        <v>0.207599</v>
      </c>
      <c r="G34" s="40" t="n">
        <v>0.384602</v>
      </c>
      <c r="H34" s="40" t="n">
        <v>0.257242</v>
      </c>
      <c r="I34" s="40" t="n">
        <v>0.487758</v>
      </c>
      <c r="J34" s="40" t="n">
        <v>0.541452</v>
      </c>
      <c r="K34" s="41" t="n">
        <v>1.276358</v>
      </c>
      <c r="L34" s="40" t="n">
        <v>1.27759</v>
      </c>
      <c r="M34" s="40" t="n">
        <v>0.261995655052454</v>
      </c>
      <c r="N34" s="40" t="n">
        <v>0.310305</v>
      </c>
      <c r="O34" s="42" t="n">
        <v>0.998005</v>
      </c>
    </row>
    <row r="35" customFormat="false" ht="15" hidden="false" customHeight="false" outlineLevel="0" collapsed="false">
      <c r="C35" s="12" t="n">
        <v>41430.4604166667</v>
      </c>
      <c r="D35" s="13" t="s">
        <v>15</v>
      </c>
      <c r="E35" s="40" t="n">
        <v>0.304858</v>
      </c>
      <c r="F35" s="40" t="n">
        <v>0.196075</v>
      </c>
      <c r="G35" s="40" t="n">
        <v>0.252547</v>
      </c>
      <c r="H35" s="40" t="n">
        <v>0.250376</v>
      </c>
      <c r="I35" s="40" t="n">
        <v>0.465644</v>
      </c>
      <c r="J35" s="40" t="n">
        <v>0.648147</v>
      </c>
      <c r="K35" s="41" t="n">
        <v>0.751626</v>
      </c>
      <c r="L35" s="40" t="n">
        <v>0.935194</v>
      </c>
      <c r="M35" s="40" t="n">
        <v>0.279422721054686</v>
      </c>
      <c r="N35" s="40" t="n">
        <v>0.663743</v>
      </c>
      <c r="O35" s="42" t="n">
        <v>0.835097</v>
      </c>
    </row>
    <row r="36" customFormat="false" ht="15" hidden="false" customHeight="false" outlineLevel="0" collapsed="false">
      <c r="C36" s="16" t="n">
        <v>41430.3319444444</v>
      </c>
      <c r="D36" s="13" t="s">
        <v>16</v>
      </c>
      <c r="E36" s="40" t="n">
        <v>0.307777</v>
      </c>
      <c r="F36" s="40" t="n">
        <v>0.202371</v>
      </c>
      <c r="G36" s="40" t="n">
        <v>0.413035</v>
      </c>
      <c r="H36" s="40" t="n">
        <v>0.284694</v>
      </c>
      <c r="I36" s="40" t="n">
        <v>0.524876</v>
      </c>
      <c r="J36" s="40" t="n">
        <v>0.723009</v>
      </c>
      <c r="K36" s="41" t="n">
        <v>1.165442</v>
      </c>
      <c r="L36" s="40" t="n">
        <v>0.880058</v>
      </c>
      <c r="M36" s="40" t="n">
        <v>0.315980455045242</v>
      </c>
      <c r="N36" s="40" t="n">
        <v>0.599306</v>
      </c>
      <c r="O36" s="42" t="n">
        <v>0.66136</v>
      </c>
    </row>
    <row r="37" customFormat="false" ht="15" hidden="false" customHeight="false" outlineLevel="0" collapsed="false">
      <c r="C37" s="16" t="n">
        <v>41430.4368055556</v>
      </c>
      <c r="D37" s="13" t="s">
        <v>17</v>
      </c>
      <c r="E37" s="40" t="n">
        <v>0.241838</v>
      </c>
      <c r="F37" s="40" t="n">
        <v>0.197986</v>
      </c>
      <c r="G37" s="40" t="n">
        <v>0.43048</v>
      </c>
      <c r="H37" s="40" t="n">
        <v>0.259976</v>
      </c>
      <c r="I37" s="40" t="n">
        <v>0.605522</v>
      </c>
      <c r="J37" s="40" t="n">
        <v>0.469383</v>
      </c>
      <c r="K37" s="41" t="n">
        <v>1.286443</v>
      </c>
      <c r="L37" s="40" t="n">
        <v>1.044781</v>
      </c>
      <c r="M37" s="40" t="n">
        <v>0.344677008395631</v>
      </c>
      <c r="N37" s="40" t="n">
        <v>0.652708</v>
      </c>
      <c r="O37" s="42" t="n">
        <v>0.96508</v>
      </c>
    </row>
    <row r="38" customFormat="false" ht="15" hidden="false" customHeight="false" outlineLevel="0" collapsed="false">
      <c r="C38" s="12" t="n">
        <v>41429.3256944444</v>
      </c>
      <c r="D38" s="13" t="s">
        <v>12</v>
      </c>
      <c r="E38" s="40" t="n">
        <v>0.295986</v>
      </c>
      <c r="F38" s="40" t="n">
        <v>0.203969</v>
      </c>
      <c r="G38" s="40" t="n">
        <v>0.324882</v>
      </c>
      <c r="H38" s="40" t="n">
        <v>0.285174</v>
      </c>
      <c r="I38" s="40" t="n">
        <v>0.455456</v>
      </c>
      <c r="J38" s="40" t="n">
        <v>0.561912</v>
      </c>
      <c r="K38" s="41" t="n">
        <v>1.067938</v>
      </c>
      <c r="L38" s="40" t="n">
        <v>0.992766</v>
      </c>
      <c r="M38" s="40" t="n">
        <v>0.272674011478641</v>
      </c>
      <c r="N38" s="40" t="n">
        <v>0.736174</v>
      </c>
      <c r="O38" s="42" t="n">
        <v>0.962029</v>
      </c>
    </row>
    <row r="39" customFormat="false" ht="15" hidden="false" customHeight="false" outlineLevel="0" collapsed="false">
      <c r="C39" s="12" t="n">
        <v>41436.4673611111</v>
      </c>
      <c r="D39" s="13" t="s">
        <v>13</v>
      </c>
      <c r="E39" s="40" t="n">
        <v>0.296368</v>
      </c>
      <c r="F39" s="40" t="n">
        <v>0.199083</v>
      </c>
      <c r="G39" s="40" t="n">
        <v>0.535543</v>
      </c>
      <c r="H39" s="40" t="n">
        <v>0.222041</v>
      </c>
      <c r="I39" s="40" t="n">
        <v>0.415939</v>
      </c>
      <c r="J39" s="40" t="n">
        <v>0.65373</v>
      </c>
      <c r="K39" s="41" t="n">
        <v>1.163744</v>
      </c>
      <c r="L39" s="40" t="n">
        <v>0.918563</v>
      </c>
      <c r="M39" s="40" t="n">
        <v>0.383119688958736</v>
      </c>
      <c r="N39" s="40" t="n">
        <v>0.599417</v>
      </c>
      <c r="O39" s="42" t="n">
        <v>0.6996</v>
      </c>
    </row>
    <row r="40" customFormat="false" ht="15" hidden="false" customHeight="false" outlineLevel="0" collapsed="false">
      <c r="C40" s="12" t="n">
        <v>41432.3423611111</v>
      </c>
      <c r="D40" s="13" t="s">
        <v>14</v>
      </c>
      <c r="E40" s="40" t="n">
        <v>0.306667</v>
      </c>
      <c r="F40" s="40" t="n">
        <v>0.199586</v>
      </c>
      <c r="G40" s="40" t="n">
        <v>0.263691</v>
      </c>
      <c r="H40" s="40" t="n">
        <v>0.340175</v>
      </c>
      <c r="I40" s="40" t="n">
        <v>0.493762</v>
      </c>
      <c r="J40" s="40" t="n">
        <v>0.578682</v>
      </c>
      <c r="K40" s="41" t="n">
        <v>0.935904</v>
      </c>
      <c r="L40" s="40" t="n">
        <v>0.973581</v>
      </c>
      <c r="M40" s="40" t="n">
        <v>0.252045570296164</v>
      </c>
      <c r="N40" s="40" t="n">
        <v>0.785207</v>
      </c>
      <c r="O40" s="42" t="n">
        <v>0.915466</v>
      </c>
    </row>
    <row r="41" customFormat="false" ht="15" hidden="false" customHeight="false" outlineLevel="0" collapsed="false">
      <c r="C41" s="12" t="n">
        <v>41430.4604166667</v>
      </c>
      <c r="D41" s="13" t="s">
        <v>15</v>
      </c>
      <c r="E41" s="40" t="n">
        <v>0.42438</v>
      </c>
      <c r="F41" s="40" t="n">
        <v>0.197185</v>
      </c>
      <c r="G41" s="40" t="n">
        <v>0.470903</v>
      </c>
      <c r="H41" s="40" t="n">
        <v>0.26476</v>
      </c>
      <c r="I41" s="40" t="n">
        <v>0.458892</v>
      </c>
      <c r="J41" s="40" t="n">
        <v>0.579713</v>
      </c>
      <c r="K41" s="41" t="n">
        <v>0.915399</v>
      </c>
      <c r="L41" s="40" t="n">
        <v>0.909678</v>
      </c>
      <c r="M41" s="40" t="n">
        <v>0.362600711403077</v>
      </c>
      <c r="N41" s="40" t="n">
        <v>0.708875</v>
      </c>
      <c r="O41" s="42" t="n">
        <v>1.116136</v>
      </c>
    </row>
    <row r="42" customFormat="false" ht="15" hidden="false" customHeight="false" outlineLevel="0" collapsed="false">
      <c r="C42" s="16" t="n">
        <v>41430.3319444444</v>
      </c>
      <c r="D42" s="13" t="s">
        <v>16</v>
      </c>
      <c r="E42" s="40" t="n">
        <v>0.296518</v>
      </c>
      <c r="F42" s="40" t="n">
        <v>0.199227</v>
      </c>
      <c r="G42" s="40" t="n">
        <v>0.481287</v>
      </c>
      <c r="H42" s="40" t="n">
        <v>0.255522</v>
      </c>
      <c r="I42" s="40" t="n">
        <v>0.501103</v>
      </c>
      <c r="J42" s="40" t="n">
        <v>0.558862</v>
      </c>
      <c r="K42" s="41" t="n">
        <v>1.131</v>
      </c>
      <c r="L42" s="40" t="n">
        <v>0.731357</v>
      </c>
      <c r="M42" s="40" t="n">
        <v>0.279376729681487</v>
      </c>
      <c r="N42" s="40" t="n">
        <v>0.807607</v>
      </c>
      <c r="O42" s="42" t="n">
        <v>0.884637</v>
      </c>
    </row>
    <row r="43" customFormat="false" ht="15" hidden="false" customHeight="false" outlineLevel="0" collapsed="false">
      <c r="C43" s="16" t="n">
        <v>41430.4368055556</v>
      </c>
      <c r="D43" s="13" t="s">
        <v>17</v>
      </c>
      <c r="E43" s="40" t="n">
        <v>0.282718</v>
      </c>
      <c r="F43" s="40" t="n">
        <v>0.19486</v>
      </c>
      <c r="G43" s="40" t="n">
        <v>0.528589</v>
      </c>
      <c r="H43" s="40" t="n">
        <v>0.284638</v>
      </c>
      <c r="I43" s="40" t="n">
        <v>0.488843</v>
      </c>
      <c r="J43" s="40" t="n">
        <v>0.589872</v>
      </c>
      <c r="K43" s="41" t="n">
        <v>0.83366</v>
      </c>
      <c r="L43" s="40" t="n">
        <v>0.982407</v>
      </c>
      <c r="M43" s="40" t="n">
        <v>0.290813900758205</v>
      </c>
      <c r="N43" s="40" t="n">
        <v>1.190994</v>
      </c>
      <c r="O43" s="42" t="n">
        <v>0.731775</v>
      </c>
    </row>
    <row r="44" customFormat="false" ht="15" hidden="false" customHeight="false" outlineLevel="0" collapsed="false">
      <c r="C44" s="12" t="n">
        <v>41429.3256944444</v>
      </c>
      <c r="D44" s="13" t="s">
        <v>12</v>
      </c>
      <c r="E44" s="40" t="n">
        <v>0.275366</v>
      </c>
      <c r="F44" s="40" t="n">
        <v>0.208586</v>
      </c>
      <c r="G44" s="40" t="n">
        <v>0.410263</v>
      </c>
      <c r="H44" s="40" t="n">
        <v>0.316483</v>
      </c>
      <c r="I44" s="40" t="n">
        <v>0.450348</v>
      </c>
      <c r="J44" s="40" t="n">
        <v>0.570425</v>
      </c>
      <c r="K44" s="41" t="n">
        <v>1.001619</v>
      </c>
      <c r="L44" s="40" t="n">
        <v>0.897717</v>
      </c>
      <c r="M44" s="40" t="n">
        <v>0.242560087070966</v>
      </c>
      <c r="N44" s="40" t="n">
        <v>0.662434</v>
      </c>
      <c r="O44" s="42" t="n">
        <v>0.950141</v>
      </c>
    </row>
    <row r="45" customFormat="false" ht="15" hidden="false" customHeight="false" outlineLevel="0" collapsed="false">
      <c r="C45" s="12" t="n">
        <v>41436.4673611111</v>
      </c>
      <c r="D45" s="13" t="s">
        <v>13</v>
      </c>
      <c r="E45" s="40" t="n">
        <v>0.287947</v>
      </c>
      <c r="F45" s="40" t="n">
        <v>0.197911</v>
      </c>
      <c r="G45" s="40" t="n">
        <v>0.339292</v>
      </c>
      <c r="H45" s="40" t="n">
        <v>0.266822</v>
      </c>
      <c r="I45" s="40" t="n">
        <v>0.465558</v>
      </c>
      <c r="J45" s="40" t="n">
        <v>0.501734</v>
      </c>
      <c r="K45" s="41" t="n">
        <v>1.215118</v>
      </c>
      <c r="L45" s="40" t="n">
        <v>0.771607</v>
      </c>
      <c r="M45" s="40" t="n">
        <v>0.299272610392751</v>
      </c>
      <c r="N45" s="40" t="n">
        <v>0.79348</v>
      </c>
      <c r="O45" s="42" t="n">
        <v>0.700854</v>
      </c>
    </row>
    <row r="46" customFormat="false" ht="15" hidden="false" customHeight="false" outlineLevel="0" collapsed="false">
      <c r="C46" s="12" t="n">
        <v>41432.3423611111</v>
      </c>
      <c r="D46" s="13" t="s">
        <v>14</v>
      </c>
      <c r="E46" s="40" t="n">
        <v>0.226827</v>
      </c>
      <c r="F46" s="40" t="n">
        <v>0.201735</v>
      </c>
      <c r="G46" s="40" t="n">
        <v>0.229912</v>
      </c>
      <c r="H46" s="40" t="n">
        <v>0.229844</v>
      </c>
      <c r="I46" s="40" t="n">
        <v>0.513479</v>
      </c>
      <c r="J46" s="40" t="n">
        <v>0.594635</v>
      </c>
      <c r="K46" s="41" t="n">
        <v>1.105059</v>
      </c>
      <c r="L46" s="40" t="n">
        <v>0.81852</v>
      </c>
      <c r="M46" s="40" t="n">
        <v>0.287037451051887</v>
      </c>
      <c r="N46" s="40" t="n">
        <v>0.942493</v>
      </c>
      <c r="O46" s="42" t="n">
        <v>0.898672</v>
      </c>
    </row>
    <row r="47" customFormat="false" ht="15" hidden="false" customHeight="false" outlineLevel="0" collapsed="false">
      <c r="C47" s="12" t="n">
        <v>41430.4604166667</v>
      </c>
      <c r="D47" s="13" t="s">
        <v>15</v>
      </c>
      <c r="E47" s="40" t="n">
        <v>0.209707</v>
      </c>
      <c r="F47" s="40" t="n">
        <v>0.188381</v>
      </c>
      <c r="G47" s="40" t="n">
        <v>0.270331</v>
      </c>
      <c r="H47" s="40" t="n">
        <v>0.263282</v>
      </c>
      <c r="I47" s="40" t="n">
        <v>0.555887</v>
      </c>
      <c r="J47" s="40" t="n">
        <v>0.595633</v>
      </c>
      <c r="K47" s="41" t="n">
        <v>1.070725</v>
      </c>
      <c r="L47" s="40" t="n">
        <v>1.21477</v>
      </c>
      <c r="M47" s="40" t="n">
        <v>0.214904438592959</v>
      </c>
      <c r="N47" s="40" t="n">
        <v>0.653755</v>
      </c>
      <c r="O47" s="42" t="n">
        <v>0.899446</v>
      </c>
    </row>
    <row r="48" customFormat="false" ht="15" hidden="false" customHeight="false" outlineLevel="0" collapsed="false">
      <c r="C48" s="16" t="n">
        <v>41430.3319444444</v>
      </c>
      <c r="D48" s="13" t="s">
        <v>16</v>
      </c>
      <c r="E48" s="40" t="n">
        <v>0.337993</v>
      </c>
      <c r="F48" s="40" t="n">
        <v>0.201324</v>
      </c>
      <c r="G48" s="40" t="n">
        <v>0.261557</v>
      </c>
      <c r="H48" s="40" t="n">
        <v>0.37399</v>
      </c>
      <c r="I48" s="40" t="n">
        <v>0.527859</v>
      </c>
      <c r="J48" s="40" t="n">
        <v>0.747842</v>
      </c>
      <c r="K48" s="41" t="n">
        <v>1.294032</v>
      </c>
      <c r="L48" s="40" t="n">
        <v>1.054762</v>
      </c>
      <c r="M48" s="40" t="n">
        <v>0.233685218207288</v>
      </c>
      <c r="N48" s="40" t="n">
        <v>0.972659</v>
      </c>
      <c r="O48" s="42" t="n">
        <v>0.971671</v>
      </c>
    </row>
    <row r="49" customFormat="false" ht="15" hidden="false" customHeight="false" outlineLevel="0" collapsed="false">
      <c r="C49" s="16" t="n">
        <v>41430.4368055556</v>
      </c>
      <c r="D49" s="13" t="s">
        <v>17</v>
      </c>
      <c r="E49" s="40" t="n">
        <v>0.3467</v>
      </c>
      <c r="F49" s="40" t="n">
        <v>0.199937</v>
      </c>
      <c r="G49" s="40" t="n">
        <v>0.405404</v>
      </c>
      <c r="H49" s="40" t="n">
        <v>0.286538</v>
      </c>
      <c r="I49" s="40" t="n">
        <v>0.568476</v>
      </c>
      <c r="J49" s="40" t="n">
        <v>0.701655</v>
      </c>
      <c r="K49" s="41" t="n">
        <v>1.163018</v>
      </c>
      <c r="L49" s="40" t="n">
        <v>0.957582</v>
      </c>
      <c r="M49" s="40" t="n">
        <v>0.260985852126631</v>
      </c>
      <c r="N49" s="40" t="n">
        <v>0.587464</v>
      </c>
      <c r="O49" s="42" t="n">
        <v>0.832851</v>
      </c>
    </row>
    <row r="50" customFormat="false" ht="15" hidden="false" customHeight="false" outlineLevel="0" collapsed="false">
      <c r="C50" s="12" t="n">
        <v>41429.3256944444</v>
      </c>
      <c r="D50" s="13" t="s">
        <v>12</v>
      </c>
      <c r="E50" s="40" t="n">
        <v>0.282641</v>
      </c>
      <c r="F50" s="40" t="n">
        <v>0.200381</v>
      </c>
      <c r="G50" s="40" t="n">
        <v>0.515721</v>
      </c>
      <c r="H50" s="40" t="n">
        <v>0.307378</v>
      </c>
      <c r="I50" s="40" t="n">
        <v>0.524217</v>
      </c>
      <c r="J50" s="40" t="n">
        <v>0.501808</v>
      </c>
      <c r="K50" s="41" t="n">
        <v>1.05205</v>
      </c>
      <c r="L50" s="40" t="n">
        <v>0.992376</v>
      </c>
      <c r="M50" s="40" t="n">
        <v>0.371887832625366</v>
      </c>
      <c r="N50" s="40" t="n">
        <v>0.92854</v>
      </c>
      <c r="O50" s="42" t="n">
        <v>0.971287</v>
      </c>
    </row>
    <row r="51" customFormat="false" ht="15" hidden="false" customHeight="false" outlineLevel="0" collapsed="false">
      <c r="C51" s="12" t="n">
        <v>41436.4673611111</v>
      </c>
      <c r="D51" s="13" t="s">
        <v>13</v>
      </c>
      <c r="E51" s="40" t="n">
        <v>0.413678</v>
      </c>
      <c r="F51" s="40" t="n">
        <v>0.197947</v>
      </c>
      <c r="G51" s="40" t="n">
        <v>0.370828</v>
      </c>
      <c r="H51" s="40" t="n">
        <v>0.231973</v>
      </c>
      <c r="I51" s="40" t="n">
        <v>0.772645</v>
      </c>
      <c r="J51" s="40" t="n">
        <v>0.648139</v>
      </c>
      <c r="K51" s="41" t="n">
        <v>0.774178</v>
      </c>
      <c r="L51" s="40" t="n">
        <v>1.067179</v>
      </c>
      <c r="M51" s="40" t="n">
        <v>0.281245501367034</v>
      </c>
      <c r="N51" s="40" t="n">
        <v>0.964061</v>
      </c>
      <c r="O51" s="42" t="n">
        <v>0.881696</v>
      </c>
    </row>
    <row r="52" customFormat="false" ht="15" hidden="false" customHeight="false" outlineLevel="0" collapsed="false">
      <c r="C52" s="12" t="n">
        <v>41432.3423611111</v>
      </c>
      <c r="D52" s="13" t="s">
        <v>14</v>
      </c>
      <c r="E52" s="40" t="n">
        <v>0.34121</v>
      </c>
      <c r="F52" s="40" t="n">
        <v>0.196153</v>
      </c>
      <c r="G52" s="40" t="n">
        <v>0.461365</v>
      </c>
      <c r="H52" s="40" t="n">
        <v>0.327637</v>
      </c>
      <c r="I52" s="40" t="n">
        <v>0.672193</v>
      </c>
      <c r="J52" s="40" t="n">
        <v>0.561352</v>
      </c>
      <c r="K52" s="41" t="n">
        <v>1.058492</v>
      </c>
      <c r="L52" s="40" t="n">
        <v>1.149472</v>
      </c>
      <c r="M52" s="40" t="n">
        <v>0.292953753574134</v>
      </c>
      <c r="N52" s="40" t="n">
        <v>0.907408</v>
      </c>
      <c r="O52" s="42" t="n">
        <v>0.82297</v>
      </c>
    </row>
    <row r="53" customFormat="false" ht="15" hidden="false" customHeight="false" outlineLevel="0" collapsed="false">
      <c r="C53" s="12" t="n">
        <v>41430.4604166667</v>
      </c>
      <c r="D53" s="13" t="s">
        <v>15</v>
      </c>
      <c r="E53" s="40" t="n">
        <v>0.335645</v>
      </c>
      <c r="F53" s="40" t="n">
        <v>0.213643</v>
      </c>
      <c r="G53" s="40" t="n">
        <v>0.29835</v>
      </c>
      <c r="H53" s="40" t="n">
        <v>0.31391</v>
      </c>
      <c r="I53" s="40" t="n">
        <v>0.440243</v>
      </c>
      <c r="J53" s="40" t="n">
        <v>0.690596</v>
      </c>
      <c r="K53" s="41" t="n">
        <v>1.327064</v>
      </c>
      <c r="L53" s="40" t="n">
        <v>1.034792</v>
      </c>
      <c r="M53" s="40" t="n">
        <v>0.303179276540725</v>
      </c>
      <c r="N53" s="40" t="n">
        <v>0.692208</v>
      </c>
      <c r="O53" s="42" t="n">
        <v>1.14779</v>
      </c>
    </row>
    <row r="54" customFormat="false" ht="15" hidden="false" customHeight="false" outlineLevel="0" collapsed="false">
      <c r="C54" s="16" t="n">
        <v>41430.3319444444</v>
      </c>
      <c r="D54" s="13" t="s">
        <v>16</v>
      </c>
      <c r="E54" s="40" t="n">
        <v>0.295573</v>
      </c>
      <c r="F54" s="40" t="n">
        <v>0.193012</v>
      </c>
      <c r="G54" s="40" t="n">
        <v>0.299203</v>
      </c>
      <c r="H54" s="40" t="n">
        <v>0.345673</v>
      </c>
      <c r="I54" s="40" t="n">
        <v>0.413885</v>
      </c>
      <c r="J54" s="40" t="n">
        <v>0.530703</v>
      </c>
      <c r="K54" s="41" t="n">
        <v>1.003391</v>
      </c>
      <c r="L54" s="40" t="n">
        <v>0.84719</v>
      </c>
      <c r="M54" s="40" t="n">
        <v>0.290711125015685</v>
      </c>
      <c r="N54" s="40" t="n">
        <v>1.173782</v>
      </c>
      <c r="O54" s="42" t="n">
        <v>0.818185</v>
      </c>
    </row>
    <row r="55" customFormat="false" ht="15.75" hidden="false" customHeight="false" outlineLevel="0" collapsed="false">
      <c r="C55" s="17" t="n">
        <v>41430.4368055556</v>
      </c>
      <c r="D55" s="18" t="s">
        <v>17</v>
      </c>
      <c r="E55" s="43" t="n">
        <v>0.297014</v>
      </c>
      <c r="F55" s="43" t="n">
        <v>0.191981</v>
      </c>
      <c r="G55" s="43" t="n">
        <v>0.343828</v>
      </c>
      <c r="H55" s="43" t="n">
        <v>0.221186</v>
      </c>
      <c r="I55" s="43" t="n">
        <v>0.532534</v>
      </c>
      <c r="J55" s="43" t="n">
        <v>0.550796</v>
      </c>
      <c r="K55" s="44" t="n">
        <v>1.10173</v>
      </c>
      <c r="L55" s="43" t="n">
        <v>0.830513</v>
      </c>
      <c r="M55" s="43" t="n">
        <v>0.275115453659063</v>
      </c>
      <c r="N55" s="43" t="n">
        <v>0.406063</v>
      </c>
      <c r="O55" s="45" t="n">
        <v>0.802743</v>
      </c>
    </row>
    <row r="56" customFormat="false" ht="15" hidden="false" customHeight="false" outlineLevel="0" collapsed="false">
      <c r="C56" s="31"/>
      <c r="D56" s="46"/>
      <c r="E56" s="47"/>
      <c r="F56" s="47"/>
      <c r="G56" s="47"/>
      <c r="H56" s="47"/>
      <c r="I56" s="47"/>
      <c r="J56" s="47"/>
    </row>
    <row r="58" customFormat="false" ht="15" hidden="false" customHeight="false" outlineLevel="0" collapsed="false">
      <c r="D58" s="31"/>
      <c r="E58" s="47"/>
      <c r="F58" s="47"/>
      <c r="G58" s="47"/>
      <c r="H58" s="47"/>
      <c r="I58" s="47"/>
      <c r="J58" s="47"/>
      <c r="K58" s="47"/>
    </row>
    <row r="59" customFormat="false" ht="15" hidden="false" customHeight="false" outlineLevel="0" collapsed="false">
      <c r="D59" s="31"/>
      <c r="E59" s="48"/>
      <c r="F59" s="48"/>
      <c r="G59" s="48"/>
      <c r="H59" s="48"/>
      <c r="I59" s="48"/>
      <c r="J59" s="48"/>
      <c r="K59" s="47"/>
    </row>
    <row r="60" customFormat="false" ht="15" hidden="false" customHeight="false" outlineLevel="0" collapsed="false">
      <c r="D60" s="31"/>
      <c r="E60" s="48"/>
      <c r="F60" s="48"/>
      <c r="G60" s="48"/>
      <c r="H60" s="48"/>
      <c r="I60" s="48"/>
      <c r="J60" s="48"/>
      <c r="K60" s="47"/>
    </row>
    <row r="61" customFormat="false" ht="15" hidden="false" customHeight="false" outlineLevel="0" collapsed="false">
      <c r="D61" s="31"/>
      <c r="E61" s="48"/>
      <c r="F61" s="48"/>
      <c r="G61" s="48"/>
      <c r="H61" s="48"/>
      <c r="I61" s="48"/>
      <c r="J61" s="48"/>
      <c r="K61" s="47"/>
    </row>
    <row r="62" customFormat="false" ht="15" hidden="false" customHeight="false" outlineLevel="0" collapsed="false">
      <c r="D62" s="31"/>
      <c r="E62" s="48"/>
      <c r="F62" s="48"/>
      <c r="G62" s="48"/>
      <c r="H62" s="48"/>
      <c r="I62" s="48"/>
      <c r="J62" s="48"/>
      <c r="K62" s="47"/>
    </row>
    <row r="63" customFormat="false" ht="15" hidden="false" customHeight="false" outlineLevel="0" collapsed="false">
      <c r="D63" s="31"/>
      <c r="E63" s="48"/>
      <c r="F63" s="48"/>
      <c r="G63" s="48"/>
      <c r="H63" s="48"/>
      <c r="I63" s="48"/>
      <c r="J63" s="48"/>
      <c r="K63" s="47"/>
    </row>
    <row r="64" customFormat="false" ht="15" hidden="false" customHeight="false" outlineLevel="0" collapsed="false">
      <c r="D64" s="31"/>
      <c r="E64" s="48"/>
      <c r="F64" s="48"/>
      <c r="G64" s="48"/>
      <c r="H64" s="48"/>
      <c r="I64" s="48"/>
      <c r="J64" s="48"/>
      <c r="K64" s="47"/>
    </row>
    <row r="65" customFormat="false" ht="15" hidden="false" customHeight="false" outlineLevel="0" collapsed="false">
      <c r="D65" s="31"/>
      <c r="E65" s="48"/>
      <c r="F65" s="48"/>
      <c r="G65" s="48"/>
      <c r="H65" s="48"/>
      <c r="I65" s="48"/>
      <c r="J65" s="48"/>
      <c r="K65" s="47"/>
    </row>
    <row r="66" customFormat="false" ht="15" hidden="false" customHeight="false" outlineLevel="0" collapsed="false">
      <c r="D66" s="31"/>
      <c r="E66" s="48"/>
      <c r="F66" s="48"/>
      <c r="G66" s="48"/>
      <c r="H66" s="48"/>
      <c r="I66" s="48"/>
      <c r="J66" s="48"/>
      <c r="K66" s="47"/>
    </row>
    <row r="67" customFormat="false" ht="15" hidden="false" customHeight="false" outlineLevel="0" collapsed="false">
      <c r="D67" s="31"/>
      <c r="E67" s="48"/>
      <c r="F67" s="48"/>
      <c r="G67" s="48"/>
      <c r="H67" s="48"/>
      <c r="I67" s="48"/>
      <c r="J67" s="48"/>
      <c r="K67" s="47"/>
    </row>
    <row r="68" customFormat="false" ht="15" hidden="false" customHeight="false" outlineLevel="0" collapsed="false">
      <c r="D68" s="31"/>
      <c r="E68" s="48"/>
      <c r="F68" s="48"/>
      <c r="G68" s="48"/>
      <c r="H68" s="48"/>
      <c r="I68" s="48"/>
      <c r="J68" s="48"/>
      <c r="K68" s="47"/>
    </row>
    <row r="69" customFormat="false" ht="15" hidden="false" customHeight="false" outlineLevel="0" collapsed="false">
      <c r="D69" s="31"/>
      <c r="E69" s="48"/>
      <c r="F69" s="48"/>
      <c r="G69" s="48"/>
      <c r="H69" s="48"/>
      <c r="I69" s="48"/>
      <c r="J69" s="48"/>
      <c r="K69" s="47"/>
    </row>
    <row r="70" customFormat="false" ht="15" hidden="false" customHeight="false" outlineLevel="0" collapsed="false">
      <c r="D70" s="31"/>
      <c r="E70" s="48"/>
      <c r="F70" s="48"/>
      <c r="G70" s="48"/>
      <c r="H70" s="48"/>
      <c r="I70" s="48"/>
      <c r="J70" s="48"/>
      <c r="K70" s="47"/>
    </row>
    <row r="71" customFormat="false" ht="15" hidden="false" customHeight="false" outlineLevel="0" collapsed="false">
      <c r="D71" s="31"/>
      <c r="E71" s="48"/>
      <c r="F71" s="48"/>
      <c r="G71" s="48"/>
      <c r="H71" s="48"/>
      <c r="I71" s="48"/>
      <c r="J71" s="48"/>
      <c r="K71" s="47"/>
    </row>
    <row r="72" customFormat="false" ht="15" hidden="false" customHeight="false" outlineLevel="0" collapsed="false">
      <c r="D72" s="31"/>
      <c r="E72" s="48"/>
      <c r="F72" s="48"/>
      <c r="G72" s="48"/>
      <c r="H72" s="48"/>
      <c r="I72" s="48"/>
      <c r="J72" s="48"/>
      <c r="K72" s="47"/>
    </row>
    <row r="73" customFormat="false" ht="15" hidden="false" customHeight="false" outlineLevel="0" collapsed="false">
      <c r="D73" s="31"/>
      <c r="E73" s="48"/>
      <c r="F73" s="48"/>
      <c r="G73" s="48"/>
      <c r="H73" s="48"/>
      <c r="I73" s="48"/>
      <c r="J73" s="48"/>
      <c r="K73" s="47"/>
    </row>
    <row r="74" customFormat="false" ht="15" hidden="false" customHeight="false" outlineLevel="0" collapsed="false">
      <c r="D74" s="31"/>
      <c r="E74" s="48"/>
      <c r="F74" s="48"/>
      <c r="G74" s="48"/>
      <c r="H74" s="48"/>
      <c r="I74" s="48"/>
      <c r="J74" s="48"/>
      <c r="K74" s="47"/>
    </row>
    <row r="75" customFormat="false" ht="15" hidden="false" customHeight="false" outlineLevel="0" collapsed="false">
      <c r="D75" s="31"/>
      <c r="E75" s="48"/>
      <c r="F75" s="48"/>
      <c r="G75" s="48"/>
      <c r="H75" s="48"/>
      <c r="I75" s="48"/>
      <c r="J75" s="48"/>
      <c r="K75" s="47"/>
    </row>
    <row r="76" customFormat="false" ht="15" hidden="false" customHeight="false" outlineLevel="0" collapsed="false">
      <c r="D76" s="31"/>
      <c r="E76" s="48"/>
      <c r="F76" s="48"/>
      <c r="G76" s="48"/>
      <c r="H76" s="48"/>
      <c r="I76" s="48"/>
      <c r="J76" s="48"/>
      <c r="K76" s="47"/>
    </row>
    <row r="77" customFormat="false" ht="15" hidden="false" customHeight="false" outlineLevel="0" collapsed="false">
      <c r="D77" s="31"/>
      <c r="E77" s="48"/>
      <c r="F77" s="48"/>
      <c r="G77" s="48"/>
      <c r="H77" s="48"/>
      <c r="I77" s="48"/>
      <c r="J77" s="48"/>
      <c r="K77" s="47"/>
    </row>
    <row r="78" customFormat="false" ht="15" hidden="false" customHeight="false" outlineLevel="0" collapsed="false">
      <c r="D78" s="31"/>
      <c r="E78" s="48"/>
      <c r="F78" s="48"/>
      <c r="G78" s="48"/>
      <c r="H78" s="48"/>
      <c r="I78" s="48"/>
      <c r="J78" s="48"/>
      <c r="K78" s="47"/>
    </row>
    <row r="79" customFormat="false" ht="15" hidden="false" customHeight="false" outlineLevel="0" collapsed="false">
      <c r="D79" s="31"/>
      <c r="E79" s="48"/>
      <c r="F79" s="48"/>
      <c r="G79" s="48"/>
      <c r="H79" s="48"/>
      <c r="I79" s="48"/>
      <c r="J79" s="48"/>
      <c r="K79" s="47"/>
    </row>
    <row r="80" customFormat="false" ht="15" hidden="false" customHeight="false" outlineLevel="0" collapsed="false">
      <c r="D80" s="31"/>
      <c r="E80" s="48"/>
      <c r="F80" s="48"/>
      <c r="G80" s="48"/>
      <c r="H80" s="48"/>
      <c r="I80" s="48"/>
      <c r="J80" s="48"/>
      <c r="K80" s="47"/>
    </row>
    <row r="81" customFormat="false" ht="15" hidden="false" customHeight="false" outlineLevel="0" collapsed="false">
      <c r="D81" s="31"/>
      <c r="E81" s="48"/>
      <c r="F81" s="48"/>
      <c r="G81" s="48"/>
      <c r="H81" s="48"/>
      <c r="I81" s="48"/>
      <c r="J81" s="48"/>
      <c r="K81" s="47"/>
    </row>
    <row r="82" customFormat="false" ht="15" hidden="false" customHeight="false" outlineLevel="0" collapsed="false">
      <c r="D82" s="31"/>
      <c r="E82" s="48"/>
      <c r="F82" s="48"/>
      <c r="G82" s="48"/>
      <c r="H82" s="48"/>
      <c r="I82" s="48"/>
      <c r="J82" s="48"/>
      <c r="K82" s="47"/>
    </row>
    <row r="83" customFormat="false" ht="15" hidden="false" customHeight="false" outlineLevel="0" collapsed="false">
      <c r="D83" s="31"/>
      <c r="E83" s="48"/>
      <c r="F83" s="48"/>
      <c r="G83" s="48"/>
      <c r="H83" s="48"/>
      <c r="I83" s="48"/>
      <c r="J83" s="48"/>
      <c r="K83" s="47"/>
    </row>
    <row r="84" customFormat="false" ht="15" hidden="false" customHeight="false" outlineLevel="0" collapsed="false">
      <c r="D84" s="31"/>
      <c r="E84" s="48"/>
      <c r="F84" s="48"/>
      <c r="G84" s="48"/>
      <c r="H84" s="48"/>
      <c r="I84" s="48"/>
      <c r="J84" s="48"/>
      <c r="K84" s="47"/>
    </row>
    <row r="85" customFormat="false" ht="15" hidden="false" customHeight="false" outlineLevel="0" collapsed="false">
      <c r="D85" s="31"/>
      <c r="E85" s="48"/>
      <c r="F85" s="48"/>
      <c r="G85" s="48"/>
      <c r="H85" s="48"/>
      <c r="I85" s="48"/>
      <c r="J85" s="48"/>
      <c r="K85" s="47"/>
    </row>
    <row r="86" customFormat="false" ht="15" hidden="false" customHeight="false" outlineLevel="0" collapsed="false">
      <c r="D86" s="31"/>
      <c r="E86" s="48"/>
      <c r="F86" s="48"/>
      <c r="G86" s="48"/>
      <c r="H86" s="48"/>
      <c r="I86" s="48"/>
      <c r="J86" s="48"/>
      <c r="K86" s="47"/>
    </row>
    <row r="87" customFormat="false" ht="15" hidden="false" customHeight="false" outlineLevel="0" collapsed="false">
      <c r="D87" s="31"/>
      <c r="E87" s="48"/>
      <c r="F87" s="48"/>
      <c r="G87" s="48"/>
      <c r="H87" s="48"/>
      <c r="I87" s="48"/>
      <c r="J87" s="48"/>
      <c r="K87" s="47"/>
    </row>
    <row r="88" customFormat="false" ht="15" hidden="false" customHeight="false" outlineLevel="0" collapsed="false">
      <c r="D88" s="31"/>
      <c r="E88" s="48"/>
      <c r="F88" s="48"/>
      <c r="G88" s="48"/>
      <c r="H88" s="48"/>
      <c r="I88" s="48"/>
      <c r="J88" s="48"/>
      <c r="K88" s="47"/>
    </row>
    <row r="89" customFormat="false" ht="15" hidden="false" customHeight="false" outlineLevel="0" collapsed="false">
      <c r="D89" s="31"/>
      <c r="E89" s="48"/>
      <c r="F89" s="48"/>
      <c r="G89" s="48"/>
      <c r="H89" s="48"/>
      <c r="I89" s="48"/>
      <c r="J89" s="48"/>
      <c r="K89" s="47"/>
    </row>
    <row r="90" customFormat="false" ht="15" hidden="false" customHeight="false" outlineLevel="0" collapsed="false">
      <c r="D90" s="31"/>
      <c r="E90" s="48"/>
      <c r="F90" s="48"/>
      <c r="G90" s="48"/>
      <c r="H90" s="48"/>
      <c r="I90" s="48"/>
      <c r="J90" s="48"/>
      <c r="K90" s="47"/>
    </row>
    <row r="91" customFormat="false" ht="15" hidden="false" customHeight="false" outlineLevel="0" collapsed="false">
      <c r="D91" s="31"/>
      <c r="E91" s="48"/>
      <c r="F91" s="48"/>
      <c r="G91" s="48"/>
      <c r="H91" s="48"/>
      <c r="I91" s="48"/>
      <c r="J91" s="48"/>
      <c r="K91" s="47"/>
    </row>
    <row r="92" customFormat="false" ht="15" hidden="false" customHeight="false" outlineLevel="0" collapsed="false">
      <c r="D92" s="31"/>
      <c r="E92" s="48"/>
      <c r="F92" s="48"/>
      <c r="G92" s="48"/>
      <c r="H92" s="48"/>
      <c r="I92" s="48"/>
      <c r="J92" s="48"/>
      <c r="K92" s="47"/>
    </row>
    <row r="93" customFormat="false" ht="15" hidden="false" customHeight="false" outlineLevel="0" collapsed="false">
      <c r="D93" s="31"/>
      <c r="E93" s="48"/>
      <c r="F93" s="48"/>
      <c r="G93" s="48"/>
      <c r="H93" s="48"/>
      <c r="I93" s="48"/>
      <c r="J93" s="48"/>
      <c r="K93" s="47"/>
    </row>
    <row r="94" customFormat="false" ht="15" hidden="false" customHeight="false" outlineLevel="0" collapsed="false">
      <c r="D94" s="31"/>
      <c r="E94" s="48"/>
      <c r="F94" s="48"/>
      <c r="G94" s="48"/>
      <c r="H94" s="48"/>
      <c r="I94" s="48"/>
      <c r="J94" s="48"/>
      <c r="K94" s="47"/>
    </row>
    <row r="95" customFormat="false" ht="15" hidden="false" customHeight="false" outlineLevel="0" collapsed="false">
      <c r="D95" s="31"/>
      <c r="E95" s="48"/>
      <c r="F95" s="48"/>
      <c r="G95" s="48"/>
      <c r="H95" s="48"/>
      <c r="I95" s="48"/>
      <c r="J95" s="48"/>
      <c r="K95" s="47"/>
    </row>
    <row r="96" customFormat="false" ht="15" hidden="false" customHeight="false" outlineLevel="0" collapsed="false">
      <c r="D96" s="31"/>
      <c r="E96" s="48"/>
      <c r="F96" s="48"/>
      <c r="G96" s="48"/>
      <c r="H96" s="48"/>
      <c r="I96" s="48"/>
      <c r="J96" s="48"/>
      <c r="K96" s="47"/>
    </row>
    <row r="97" customFormat="false" ht="15" hidden="false" customHeight="false" outlineLevel="0" collapsed="false">
      <c r="D97" s="31"/>
      <c r="E97" s="48"/>
      <c r="F97" s="48"/>
      <c r="G97" s="48"/>
      <c r="H97" s="48"/>
      <c r="I97" s="48"/>
      <c r="J97" s="48"/>
      <c r="K97" s="47"/>
    </row>
    <row r="98" customFormat="false" ht="15" hidden="false" customHeight="false" outlineLevel="0" collapsed="false">
      <c r="D98" s="31"/>
      <c r="E98" s="48"/>
      <c r="F98" s="48"/>
      <c r="G98" s="48"/>
      <c r="H98" s="48"/>
      <c r="I98" s="48"/>
      <c r="J98" s="48"/>
      <c r="K98" s="47"/>
    </row>
    <row r="99" customFormat="false" ht="15" hidden="false" customHeight="false" outlineLevel="0" collapsed="false">
      <c r="D99" s="31"/>
      <c r="E99" s="48"/>
      <c r="F99" s="48"/>
      <c r="G99" s="48"/>
      <c r="H99" s="48"/>
      <c r="I99" s="48"/>
      <c r="J99" s="48"/>
      <c r="K99" s="47"/>
    </row>
    <row r="100" customFormat="false" ht="15" hidden="false" customHeight="false" outlineLevel="0" collapsed="false">
      <c r="D100" s="31"/>
      <c r="E100" s="48"/>
      <c r="F100" s="48"/>
      <c r="G100" s="48"/>
      <c r="H100" s="48"/>
      <c r="I100" s="48"/>
      <c r="J100" s="48"/>
      <c r="K100" s="47"/>
    </row>
    <row r="101" customFormat="false" ht="15" hidden="false" customHeight="false" outlineLevel="0" collapsed="false">
      <c r="D101" s="31"/>
      <c r="E101" s="48"/>
      <c r="F101" s="48"/>
      <c r="G101" s="48"/>
      <c r="H101" s="48"/>
      <c r="I101" s="48"/>
      <c r="J101" s="48"/>
      <c r="K101" s="47"/>
    </row>
    <row r="102" customFormat="false" ht="15" hidden="false" customHeight="false" outlineLevel="0" collapsed="false">
      <c r="D102" s="31"/>
      <c r="E102" s="48"/>
      <c r="F102" s="48"/>
      <c r="G102" s="48"/>
      <c r="H102" s="48"/>
      <c r="I102" s="48"/>
      <c r="J102" s="48"/>
      <c r="K102" s="47"/>
    </row>
    <row r="103" customFormat="false" ht="15" hidden="false" customHeight="false" outlineLevel="0" collapsed="false">
      <c r="D103" s="31"/>
      <c r="E103" s="48"/>
      <c r="F103" s="48"/>
      <c r="G103" s="48"/>
      <c r="H103" s="48"/>
      <c r="I103" s="48"/>
      <c r="J103" s="48"/>
      <c r="K103" s="47"/>
    </row>
    <row r="104" customFormat="false" ht="15" hidden="false" customHeight="false" outlineLevel="0" collapsed="false">
      <c r="D104" s="31"/>
      <c r="E104" s="48"/>
      <c r="F104" s="48"/>
      <c r="G104" s="48"/>
      <c r="H104" s="48"/>
      <c r="I104" s="48"/>
      <c r="J104" s="48"/>
      <c r="K104" s="47"/>
    </row>
    <row r="105" customFormat="false" ht="15" hidden="false" customHeight="false" outlineLevel="0" collapsed="false">
      <c r="D105" s="31"/>
      <c r="E105" s="48"/>
      <c r="F105" s="48"/>
      <c r="G105" s="48"/>
      <c r="H105" s="48"/>
      <c r="I105" s="48"/>
      <c r="J105" s="48"/>
      <c r="K105" s="47"/>
    </row>
    <row r="106" customFormat="false" ht="15" hidden="false" customHeight="false" outlineLevel="0" collapsed="false">
      <c r="D106" s="31"/>
      <c r="E106" s="48"/>
      <c r="F106" s="48"/>
      <c r="G106" s="48"/>
      <c r="H106" s="48"/>
      <c r="I106" s="48"/>
      <c r="J106" s="48"/>
      <c r="K106" s="47"/>
    </row>
    <row r="107" customFormat="false" ht="15" hidden="false" customHeight="false" outlineLevel="0" collapsed="false">
      <c r="D107" s="31"/>
      <c r="E107" s="48"/>
      <c r="F107" s="48"/>
      <c r="G107" s="48"/>
      <c r="H107" s="48"/>
      <c r="I107" s="48"/>
      <c r="J107" s="48"/>
      <c r="K107" s="47"/>
    </row>
    <row r="108" customFormat="false" ht="15" hidden="false" customHeight="false" outlineLevel="0" collapsed="false">
      <c r="D108" s="31"/>
      <c r="E108" s="48"/>
      <c r="F108" s="48"/>
      <c r="G108" s="48"/>
      <c r="H108" s="48"/>
      <c r="I108" s="48"/>
      <c r="J108" s="48"/>
      <c r="K108" s="47"/>
    </row>
    <row r="109" customFormat="false" ht="15" hidden="false" customHeight="false" outlineLevel="0" collapsed="false">
      <c r="D109" s="31"/>
      <c r="E109" s="48"/>
      <c r="F109" s="48"/>
      <c r="G109" s="48"/>
      <c r="H109" s="48"/>
      <c r="I109" s="48"/>
      <c r="J109" s="48"/>
      <c r="K109" s="47"/>
    </row>
    <row r="110" customFormat="false" ht="15" hidden="false" customHeight="false" outlineLevel="0" collapsed="false">
      <c r="D110" s="31"/>
      <c r="E110" s="48"/>
      <c r="F110" s="48"/>
      <c r="G110" s="48"/>
      <c r="H110" s="48"/>
      <c r="I110" s="48"/>
      <c r="J110" s="48"/>
      <c r="K110" s="47"/>
    </row>
    <row r="111" customFormat="false" ht="15" hidden="false" customHeight="false" outlineLevel="0" collapsed="false">
      <c r="D111" s="31"/>
      <c r="E111" s="48"/>
      <c r="F111" s="48"/>
      <c r="G111" s="48"/>
      <c r="H111" s="48"/>
      <c r="I111" s="48"/>
      <c r="J111" s="48"/>
      <c r="K111" s="47"/>
    </row>
    <row r="112" customFormat="false" ht="15" hidden="false" customHeight="false" outlineLevel="0" collapsed="false">
      <c r="D112" s="31"/>
      <c r="E112" s="48"/>
      <c r="F112" s="48"/>
      <c r="G112" s="48"/>
      <c r="H112" s="48"/>
      <c r="I112" s="48"/>
      <c r="J112" s="48"/>
      <c r="K112" s="47"/>
    </row>
    <row r="113" customFormat="false" ht="15" hidden="false" customHeight="false" outlineLevel="0" collapsed="false">
      <c r="D113" s="31"/>
      <c r="E113" s="47"/>
      <c r="F113" s="47"/>
      <c r="G113" s="47"/>
      <c r="H113" s="47"/>
      <c r="I113" s="47"/>
      <c r="J113" s="47"/>
      <c r="K113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7T17:00:02Z</dcterms:created>
  <dc:creator>Panos</dc:creator>
  <dc:description/>
  <dc:language>en-US</dc:language>
  <cp:lastModifiedBy>pan.mparlas@gmail.com</cp:lastModifiedBy>
  <dcterms:modified xsi:type="dcterms:W3CDTF">2014-10-23T13:15:26Z</dcterms:modified>
  <cp:revision>0</cp:revision>
  <dc:subject/>
  <dc:title/>
</cp:coreProperties>
</file>