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7.24636454417216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0.903239974742865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4.52499586103221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4.31674323942899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5.9494577535679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3.47695078666846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2.9341424081046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5.58331353003932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2.63068453272803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7.74573585017353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3.13603181927802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4.57254407297111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4.35933407538186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4.85224725841036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6.97213087875205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4.83689388969202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3.4451765519319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3.2607210037129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2.3476313402996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5.62834307251211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4.19669367344042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4.1112371449922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10.912981898043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5.83478599905444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5.85500863070991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5.70784129916482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3.3634110373353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1.22486690600591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4.98179434091812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7.03222900405782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5.27764973416813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3.39666825551407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1.4353284325455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4.90882616559196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6.15824396977532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5.86027895120329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6.97220669313538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2.54165747235003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4.22012666074462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6.18927773370919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5.06544432095649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5.06861340611227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5.47161934235527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4.33524540060594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5.93879052081771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5.28361908285258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7.95455654467499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3.03294024275321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6.25681566953978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4.03317489481618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6.76974687289049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3.82963538914943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5.03996247375173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8.00742716633368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6.05481573555319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4.97341290866467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5.17800430114317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4.76004431833731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4.72843739728954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2.88232944414645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3.68841537141581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3.52678526930901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9.26680513408294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6.12870222732067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8.17861210428499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6.19549664474113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4.55548592546669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7.70429285570437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6.65829811562804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3.7810375623828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5.8777961488484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2.60319616507022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6.24920015751048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3.39894866877875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5.07214361282942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4.00367606970306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4.65176320806841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6.338842604866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5.24424494051313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4.38001580269217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4.67077696509391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1.66767026788693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5.06910458547629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7.37547016367221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6.76693136814316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4.04166735660285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3.8790422556716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6.13432673506861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3.50711710421731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5.4043231875301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3.87818077913324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7.63456143895137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6.77959997415106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3.26238853824278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2.71478006452579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6.77188110844183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4.98437952455681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3.15506479793222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9.18034084706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