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5">
  <si>
    <t xml:space="preserve">Scrap quantity</t>
  </si>
  <si>
    <t xml:space="preserve">P1</t>
  </si>
  <si>
    <t xml:space="preserve">P2</t>
  </si>
  <si>
    <t xml:space="preserve">P3</t>
  </si>
  <si>
    <t xml:space="preserve">P7</t>
  </si>
  <si>
    <t xml:space="preserve">P8</t>
  </si>
  <si>
    <t xml:space="preserve">P9</t>
  </si>
  <si>
    <t xml:space="preserve">Mfg order: 16123472</t>
  </si>
  <si>
    <t xml:space="preserve">Mfg order: 16155187</t>
  </si>
  <si>
    <t xml:space="preserve">Mfg order: 16140654</t>
  </si>
  <si>
    <t xml:space="preserve">Mfg order: 16141336</t>
  </si>
  <si>
    <t xml:space="preserve">Mfg order: 16140783</t>
  </si>
  <si>
    <t xml:space="preserve">Mfg order: 16141345</t>
  </si>
  <si>
    <t xml:space="preserve">Total</t>
  </si>
  <si>
    <t xml:space="preserve">Processing ti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.99"/>
    <col collapsed="false" customWidth="true" hidden="false" outlineLevel="0" max="3" min="3" style="1" width="25.99"/>
    <col collapsed="false" customWidth="true" hidden="false" outlineLevel="0" max="4" min="4" style="1" width="26.28"/>
    <col collapsed="false" customWidth="true" hidden="false" outlineLevel="0" max="5" min="5" style="1" width="24.13"/>
    <col collapsed="false" customWidth="true" hidden="false" outlineLevel="0" max="6" min="6" style="1" width="23.85"/>
    <col collapsed="false" customWidth="true" hidden="false" outlineLevel="0" max="7" min="7" style="1" width="17.42"/>
    <col collapsed="false" customWidth="true" hidden="false" outlineLevel="0" max="8" min="8" style="1" width="12.42"/>
    <col collapsed="false" customWidth="true" hidden="false" outlineLevel="0" max="9" min="9" style="1" width="16.7"/>
    <col collapsed="false" customWidth="true" hidden="false" outlineLevel="0" max="10" min="10" style="0" width="12.99"/>
  </cols>
  <sheetData>
    <row r="1" customFormat="false" ht="43.5" hidden="false" customHeight="true" outlineLevel="0" collapsed="false">
      <c r="A1" s="2" t="s">
        <v>0</v>
      </c>
      <c r="C1" s="0"/>
      <c r="D1" s="0"/>
      <c r="E1" s="3" t="s">
        <v>1</v>
      </c>
      <c r="F1" s="4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6"/>
    </row>
    <row r="2" customFormat="false" ht="15" hidden="false" customHeight="false" outlineLevel="0" collapsed="false">
      <c r="C2" s="7" t="n">
        <v>41429.3263310185</v>
      </c>
      <c r="D2" s="8" t="s">
        <v>7</v>
      </c>
      <c r="E2" s="8"/>
      <c r="F2" s="8" t="n">
        <v>1</v>
      </c>
      <c r="G2" s="8"/>
      <c r="H2" s="8"/>
      <c r="I2" s="8"/>
      <c r="J2" s="8"/>
      <c r="K2" s="9"/>
    </row>
    <row r="3" customFormat="false" ht="15" hidden="false" customHeight="false" outlineLevel="0" collapsed="false">
      <c r="C3" s="10" t="n">
        <v>41436.4677662037</v>
      </c>
      <c r="D3" s="11" t="s">
        <v>8</v>
      </c>
      <c r="E3" s="11"/>
      <c r="F3" s="11" t="n">
        <v>1</v>
      </c>
      <c r="G3" s="11"/>
      <c r="H3" s="11"/>
      <c r="I3" s="11"/>
      <c r="J3" s="11" t="n">
        <v>2</v>
      </c>
      <c r="K3" s="12"/>
    </row>
    <row r="4" customFormat="false" ht="15" hidden="false" customHeight="false" outlineLevel="0" collapsed="false">
      <c r="C4" s="10" t="n">
        <v>41432.3424421296</v>
      </c>
      <c r="D4" s="11" t="s">
        <v>9</v>
      </c>
      <c r="E4" s="11" t="n">
        <v>1</v>
      </c>
      <c r="F4" s="11"/>
      <c r="G4" s="11" t="n">
        <v>1</v>
      </c>
      <c r="H4" s="11" t="n">
        <v>2</v>
      </c>
      <c r="I4" s="11"/>
      <c r="J4" s="11"/>
      <c r="K4" s="12"/>
    </row>
    <row r="5" customFormat="false" ht="15" hidden="false" customHeight="false" outlineLevel="0" collapsed="false">
      <c r="C5" s="10" t="n">
        <v>41430.4609953704</v>
      </c>
      <c r="D5" s="11" t="s">
        <v>10</v>
      </c>
      <c r="E5" s="11"/>
      <c r="F5" s="11" t="n">
        <v>2</v>
      </c>
      <c r="G5" s="11"/>
      <c r="H5" s="11"/>
      <c r="I5" s="11" t="n">
        <v>2</v>
      </c>
      <c r="J5" s="11" t="n">
        <v>3</v>
      </c>
      <c r="K5" s="12"/>
    </row>
    <row r="6" customFormat="false" ht="15" hidden="false" customHeight="false" outlineLevel="0" collapsed="false">
      <c r="C6" s="13" t="n">
        <v>41430.3319444444</v>
      </c>
      <c r="D6" s="11" t="s">
        <v>11</v>
      </c>
      <c r="E6" s="11"/>
      <c r="F6" s="11"/>
      <c r="G6" s="11"/>
      <c r="H6" s="11" t="n">
        <v>4</v>
      </c>
      <c r="I6" s="11"/>
      <c r="J6" s="11"/>
      <c r="K6" s="12"/>
    </row>
    <row r="7" customFormat="false" ht="15.75" hidden="false" customHeight="false" outlineLevel="0" collapsed="false">
      <c r="C7" s="14" t="n">
        <v>41430.4369212963</v>
      </c>
      <c r="D7" s="15" t="s">
        <v>12</v>
      </c>
      <c r="E7" s="15"/>
      <c r="F7" s="15" t="n">
        <v>1</v>
      </c>
      <c r="G7" s="15"/>
      <c r="H7" s="15"/>
      <c r="I7" s="15"/>
      <c r="J7" s="15" t="n">
        <v>2</v>
      </c>
      <c r="K7" s="16"/>
    </row>
    <row r="8" customFormat="false" ht="15" hidden="false" customHeight="false" outlineLevel="0" collapsed="false">
      <c r="C8" s="17" t="n">
        <v>41429.3263310185</v>
      </c>
      <c r="D8" s="18" t="s">
        <v>7</v>
      </c>
      <c r="E8" s="18"/>
      <c r="F8" s="18" t="n">
        <v>1</v>
      </c>
      <c r="G8" s="18"/>
      <c r="H8" s="18"/>
      <c r="I8" s="18"/>
      <c r="J8" s="18"/>
      <c r="K8" s="19"/>
    </row>
    <row r="9" customFormat="false" ht="15" hidden="false" customHeight="false" outlineLevel="0" collapsed="false">
      <c r="C9" s="10" t="n">
        <v>41436.4677662037</v>
      </c>
      <c r="D9" s="11" t="s">
        <v>8</v>
      </c>
      <c r="E9" s="11"/>
      <c r="F9" s="11" t="n">
        <v>1</v>
      </c>
      <c r="G9" s="11"/>
      <c r="H9" s="11"/>
      <c r="I9" s="11"/>
      <c r="J9" s="11" t="n">
        <v>1</v>
      </c>
      <c r="K9" s="12"/>
    </row>
    <row r="10" customFormat="false" ht="15" hidden="false" customHeight="false" outlineLevel="0" collapsed="false">
      <c r="C10" s="10" t="n">
        <v>41432.3424421296</v>
      </c>
      <c r="D10" s="11" t="s">
        <v>9</v>
      </c>
      <c r="E10" s="11" t="n">
        <v>1</v>
      </c>
      <c r="F10" s="11"/>
      <c r="G10" s="11" t="n">
        <v>1</v>
      </c>
      <c r="H10" s="11" t="n">
        <v>2</v>
      </c>
      <c r="I10" s="11"/>
      <c r="J10" s="11"/>
      <c r="K10" s="12"/>
    </row>
    <row r="11" customFormat="false" ht="15" hidden="false" customHeight="false" outlineLevel="0" collapsed="false">
      <c r="C11" s="10" t="n">
        <v>41430.4609953704</v>
      </c>
      <c r="D11" s="11" t="s">
        <v>10</v>
      </c>
      <c r="E11" s="11"/>
      <c r="F11" s="11" t="n">
        <v>2</v>
      </c>
      <c r="G11" s="11"/>
      <c r="H11" s="11"/>
      <c r="I11" s="11" t="n">
        <v>2</v>
      </c>
      <c r="J11" s="11" t="n">
        <v>2</v>
      </c>
      <c r="K11" s="12"/>
    </row>
    <row r="12" customFormat="false" ht="15" hidden="false" customHeight="false" outlineLevel="0" collapsed="false">
      <c r="C12" s="13" t="n">
        <v>41430.3319444444</v>
      </c>
      <c r="D12" s="11" t="s">
        <v>11</v>
      </c>
      <c r="E12" s="11"/>
      <c r="F12" s="11"/>
      <c r="G12" s="11"/>
      <c r="H12" s="11" t="n">
        <v>4</v>
      </c>
      <c r="I12" s="11"/>
      <c r="J12" s="11"/>
      <c r="K12" s="12"/>
    </row>
    <row r="13" customFormat="false" ht="15" hidden="false" customHeight="false" outlineLevel="0" collapsed="false">
      <c r="C13" s="13" t="n">
        <v>41430.4369212963</v>
      </c>
      <c r="D13" s="20" t="s">
        <v>12</v>
      </c>
      <c r="E13" s="11"/>
      <c r="F13" s="11" t="n">
        <v>1</v>
      </c>
      <c r="G13" s="11"/>
      <c r="H13" s="11"/>
      <c r="I13" s="11"/>
      <c r="J13" s="11" t="n">
        <v>1</v>
      </c>
      <c r="K13" s="12"/>
    </row>
    <row r="14" customFormat="false" ht="15" hidden="false" customHeight="false" outlineLevel="0" collapsed="false">
      <c r="C14" s="10" t="n">
        <v>41429.3263310185</v>
      </c>
      <c r="D14" s="11" t="s">
        <v>7</v>
      </c>
      <c r="E14" s="18"/>
      <c r="F14" s="18" t="n">
        <v>1</v>
      </c>
      <c r="G14" s="18"/>
      <c r="H14" s="18"/>
      <c r="I14" s="18"/>
      <c r="J14" s="18"/>
      <c r="K14" s="19"/>
    </row>
    <row r="15" customFormat="false" ht="15" hidden="false" customHeight="false" outlineLevel="0" collapsed="false">
      <c r="C15" s="10" t="n">
        <v>41436.4677662037</v>
      </c>
      <c r="D15" s="11" t="s">
        <v>8</v>
      </c>
      <c r="E15" s="11"/>
      <c r="F15" s="11" t="n">
        <v>1</v>
      </c>
      <c r="G15" s="11"/>
      <c r="H15" s="11"/>
      <c r="I15" s="11"/>
      <c r="J15" s="11" t="n">
        <v>2</v>
      </c>
      <c r="K15" s="12"/>
    </row>
    <row r="16" customFormat="false" ht="15" hidden="false" customHeight="false" outlineLevel="0" collapsed="false">
      <c r="C16" s="10" t="n">
        <v>41432.3424421296</v>
      </c>
      <c r="D16" s="11" t="s">
        <v>9</v>
      </c>
      <c r="E16" s="11" t="n">
        <v>1</v>
      </c>
      <c r="F16" s="11"/>
      <c r="G16" s="11" t="n">
        <v>1</v>
      </c>
      <c r="H16" s="11" t="n">
        <v>2</v>
      </c>
      <c r="I16" s="11"/>
      <c r="J16" s="11"/>
      <c r="K16" s="12"/>
    </row>
    <row r="17" customFormat="false" ht="15" hidden="false" customHeight="false" outlineLevel="0" collapsed="false">
      <c r="C17" s="10" t="n">
        <v>41430.4609953704</v>
      </c>
      <c r="D17" s="11" t="s">
        <v>10</v>
      </c>
      <c r="E17" s="11"/>
      <c r="F17" s="11" t="n">
        <v>2</v>
      </c>
      <c r="G17" s="11"/>
      <c r="H17" s="11"/>
      <c r="I17" s="11" t="n">
        <v>2</v>
      </c>
      <c r="J17" s="11" t="n">
        <v>1</v>
      </c>
      <c r="K17" s="12"/>
    </row>
    <row r="18" customFormat="false" ht="15" hidden="false" customHeight="false" outlineLevel="0" collapsed="false">
      <c r="C18" s="13" t="n">
        <v>41430.3319444444</v>
      </c>
      <c r="D18" s="11" t="s">
        <v>11</v>
      </c>
      <c r="E18" s="11"/>
      <c r="F18" s="11"/>
      <c r="G18" s="11"/>
      <c r="H18" s="11" t="n">
        <v>4</v>
      </c>
      <c r="I18" s="11"/>
      <c r="J18" s="11"/>
      <c r="K18" s="12"/>
    </row>
    <row r="19" customFormat="false" ht="15" hidden="false" customHeight="false" outlineLevel="0" collapsed="false">
      <c r="C19" s="13" t="n">
        <v>41430.4369212963</v>
      </c>
      <c r="D19" s="20" t="s">
        <v>12</v>
      </c>
      <c r="E19" s="11"/>
      <c r="F19" s="11" t="n">
        <v>1</v>
      </c>
      <c r="G19" s="11"/>
      <c r="H19" s="11"/>
      <c r="I19" s="11"/>
      <c r="J19" s="11" t="n">
        <v>2</v>
      </c>
      <c r="K19" s="12"/>
    </row>
    <row r="20" customFormat="false" ht="15" hidden="false" customHeight="false" outlineLevel="0" collapsed="false">
      <c r="C20" s="10" t="n">
        <v>41429.3263310185</v>
      </c>
      <c r="D20" s="11" t="s">
        <v>7</v>
      </c>
      <c r="E20" s="18"/>
      <c r="F20" s="18" t="n">
        <v>1</v>
      </c>
      <c r="G20" s="18"/>
      <c r="H20" s="18"/>
      <c r="I20" s="18"/>
      <c r="J20" s="18"/>
      <c r="K20" s="19"/>
    </row>
    <row r="21" customFormat="false" ht="15" hidden="false" customHeight="false" outlineLevel="0" collapsed="false">
      <c r="C21" s="10" t="n">
        <v>41436.4677662037</v>
      </c>
      <c r="D21" s="11" t="s">
        <v>8</v>
      </c>
      <c r="E21" s="11"/>
      <c r="F21" s="11" t="n">
        <v>1</v>
      </c>
      <c r="G21" s="11"/>
      <c r="H21" s="11"/>
      <c r="I21" s="11"/>
      <c r="J21" s="11" t="n">
        <v>1</v>
      </c>
      <c r="K21" s="12"/>
    </row>
    <row r="22" customFormat="false" ht="15" hidden="false" customHeight="false" outlineLevel="0" collapsed="false">
      <c r="C22" s="10" t="n">
        <v>41432.3424421296</v>
      </c>
      <c r="D22" s="11" t="s">
        <v>9</v>
      </c>
      <c r="E22" s="11" t="n">
        <v>1</v>
      </c>
      <c r="F22" s="11"/>
      <c r="G22" s="11" t="n">
        <v>1</v>
      </c>
      <c r="H22" s="11" t="n">
        <v>2</v>
      </c>
      <c r="I22" s="11"/>
      <c r="J22" s="11"/>
      <c r="K22" s="12"/>
    </row>
    <row r="23" customFormat="false" ht="15" hidden="false" customHeight="false" outlineLevel="0" collapsed="false">
      <c r="C23" s="10" t="n">
        <v>41430.4609953704</v>
      </c>
      <c r="D23" s="11" t="s">
        <v>10</v>
      </c>
      <c r="E23" s="11"/>
      <c r="F23" s="11" t="n">
        <v>2</v>
      </c>
      <c r="G23" s="11"/>
      <c r="H23" s="11"/>
      <c r="I23" s="11" t="n">
        <v>2</v>
      </c>
      <c r="J23" s="11"/>
      <c r="K23" s="12"/>
    </row>
    <row r="24" customFormat="false" ht="15" hidden="false" customHeight="false" outlineLevel="0" collapsed="false">
      <c r="C24" s="13" t="n">
        <v>41430.3319444444</v>
      </c>
      <c r="D24" s="11" t="s">
        <v>11</v>
      </c>
      <c r="E24" s="11"/>
      <c r="F24" s="11"/>
      <c r="G24" s="11"/>
      <c r="H24" s="11" t="n">
        <v>4</v>
      </c>
      <c r="I24" s="11"/>
      <c r="J24" s="11" t="n">
        <v>2</v>
      </c>
      <c r="K24" s="12"/>
    </row>
    <row r="25" customFormat="false" ht="15" hidden="false" customHeight="false" outlineLevel="0" collapsed="false">
      <c r="C25" s="13" t="n">
        <v>41430.4369212963</v>
      </c>
      <c r="D25" s="20" t="s">
        <v>12</v>
      </c>
      <c r="E25" s="11"/>
      <c r="F25" s="11" t="n">
        <v>1</v>
      </c>
      <c r="G25" s="11"/>
      <c r="H25" s="11"/>
      <c r="I25" s="11"/>
      <c r="J25" s="11" t="n">
        <v>1</v>
      </c>
      <c r="K25" s="12"/>
    </row>
    <row r="26" customFormat="false" ht="15" hidden="false" customHeight="false" outlineLevel="0" collapsed="false">
      <c r="C26" s="10" t="n">
        <v>41429.3263310185</v>
      </c>
      <c r="D26" s="11" t="s">
        <v>7</v>
      </c>
      <c r="E26" s="18"/>
      <c r="F26" s="18" t="n">
        <v>1</v>
      </c>
      <c r="G26" s="18"/>
      <c r="H26" s="18"/>
      <c r="I26" s="18"/>
      <c r="J26" s="18" t="n">
        <v>1</v>
      </c>
      <c r="K26" s="19"/>
    </row>
    <row r="27" customFormat="false" ht="15" hidden="false" customHeight="false" outlineLevel="0" collapsed="false">
      <c r="C27" s="10" t="n">
        <v>41436.4677662037</v>
      </c>
      <c r="D27" s="11" t="s">
        <v>8</v>
      </c>
      <c r="E27" s="11"/>
      <c r="F27" s="11" t="n">
        <v>1</v>
      </c>
      <c r="G27" s="11"/>
      <c r="H27" s="11"/>
      <c r="I27" s="11"/>
      <c r="J27" s="11"/>
      <c r="K27" s="12"/>
    </row>
    <row r="28" customFormat="false" ht="15" hidden="false" customHeight="false" outlineLevel="0" collapsed="false">
      <c r="C28" s="10" t="n">
        <v>41432.3424421296</v>
      </c>
      <c r="D28" s="11" t="s">
        <v>9</v>
      </c>
      <c r="E28" s="11" t="n">
        <v>1</v>
      </c>
      <c r="F28" s="11"/>
      <c r="G28" s="11" t="n">
        <v>1</v>
      </c>
      <c r="H28" s="11" t="n">
        <v>2</v>
      </c>
      <c r="I28" s="11"/>
      <c r="J28" s="11"/>
      <c r="K28" s="12"/>
    </row>
    <row r="29" customFormat="false" ht="15" hidden="false" customHeight="false" outlineLevel="0" collapsed="false">
      <c r="C29" s="10" t="n">
        <v>41430.4609953704</v>
      </c>
      <c r="D29" s="11" t="s">
        <v>10</v>
      </c>
      <c r="E29" s="11"/>
      <c r="F29" s="11" t="n">
        <v>2</v>
      </c>
      <c r="G29" s="11"/>
      <c r="H29" s="11"/>
      <c r="I29" s="11" t="n">
        <v>2</v>
      </c>
      <c r="J29" s="11" t="n">
        <v>2</v>
      </c>
      <c r="K29" s="12"/>
    </row>
    <row r="30" customFormat="false" ht="15" hidden="false" customHeight="false" outlineLevel="0" collapsed="false">
      <c r="C30" s="13" t="n">
        <v>41430.3319444444</v>
      </c>
      <c r="D30" s="11" t="s">
        <v>11</v>
      </c>
      <c r="E30" s="11"/>
      <c r="F30" s="11"/>
      <c r="G30" s="11"/>
      <c r="H30" s="11" t="n">
        <v>4</v>
      </c>
      <c r="I30" s="11"/>
      <c r="J30" s="11"/>
      <c r="K30" s="12"/>
    </row>
    <row r="31" customFormat="false" ht="15" hidden="false" customHeight="false" outlineLevel="0" collapsed="false">
      <c r="C31" s="13" t="n">
        <v>41430.4369212963</v>
      </c>
      <c r="D31" s="20" t="s">
        <v>12</v>
      </c>
      <c r="E31" s="11"/>
      <c r="F31" s="11" t="n">
        <v>1</v>
      </c>
      <c r="G31" s="11"/>
      <c r="H31" s="11"/>
      <c r="I31" s="11"/>
      <c r="J31" s="11" t="n">
        <v>1</v>
      </c>
      <c r="K31" s="12"/>
    </row>
    <row r="32" customFormat="false" ht="15" hidden="false" customHeight="false" outlineLevel="0" collapsed="false">
      <c r="C32" s="10" t="n">
        <v>41429.3263310185</v>
      </c>
      <c r="D32" s="11" t="s">
        <v>7</v>
      </c>
      <c r="E32" s="18"/>
      <c r="F32" s="18" t="n">
        <v>1</v>
      </c>
      <c r="G32" s="18"/>
      <c r="H32" s="18"/>
      <c r="I32" s="18"/>
      <c r="J32" s="18"/>
      <c r="K32" s="19"/>
    </row>
    <row r="33" customFormat="false" ht="15" hidden="false" customHeight="false" outlineLevel="0" collapsed="false">
      <c r="C33" s="10" t="n">
        <v>41436.4677662037</v>
      </c>
      <c r="D33" s="11" t="s">
        <v>8</v>
      </c>
      <c r="E33" s="11"/>
      <c r="F33" s="11" t="n">
        <v>1</v>
      </c>
      <c r="G33" s="11"/>
      <c r="H33" s="11"/>
      <c r="I33" s="11"/>
      <c r="J33" s="11" t="n">
        <v>3</v>
      </c>
      <c r="K33" s="12"/>
    </row>
    <row r="34" customFormat="false" ht="15" hidden="false" customHeight="false" outlineLevel="0" collapsed="false">
      <c r="C34" s="10" t="n">
        <v>41432.3424421296</v>
      </c>
      <c r="D34" s="11" t="s">
        <v>9</v>
      </c>
      <c r="E34" s="11" t="n">
        <v>1</v>
      </c>
      <c r="F34" s="11"/>
      <c r="G34" s="11" t="n">
        <v>1</v>
      </c>
      <c r="H34" s="11" t="n">
        <v>2</v>
      </c>
      <c r="I34" s="11"/>
      <c r="J34" s="11"/>
      <c r="K34" s="12"/>
    </row>
    <row r="35" customFormat="false" ht="15" hidden="false" customHeight="false" outlineLevel="0" collapsed="false">
      <c r="C35" s="10" t="n">
        <v>41430.4609953704</v>
      </c>
      <c r="D35" s="11" t="s">
        <v>10</v>
      </c>
      <c r="E35" s="11"/>
      <c r="F35" s="11" t="n">
        <v>2</v>
      </c>
      <c r="G35" s="11"/>
      <c r="H35" s="11"/>
      <c r="I35" s="11" t="n">
        <v>2</v>
      </c>
      <c r="J35" s="11" t="n">
        <v>2</v>
      </c>
      <c r="K35" s="12"/>
    </row>
    <row r="36" customFormat="false" ht="15" hidden="false" customHeight="false" outlineLevel="0" collapsed="false">
      <c r="C36" s="13" t="n">
        <v>41430.3319444444</v>
      </c>
      <c r="D36" s="11" t="s">
        <v>11</v>
      </c>
      <c r="E36" s="11"/>
      <c r="F36" s="11"/>
      <c r="G36" s="11"/>
      <c r="H36" s="11" t="n">
        <v>4</v>
      </c>
      <c r="I36" s="11"/>
      <c r="J36" s="11"/>
      <c r="K36" s="12"/>
    </row>
    <row r="37" customFormat="false" ht="15" hidden="false" customHeight="false" outlineLevel="0" collapsed="false">
      <c r="C37" s="13" t="n">
        <v>41430.4369212963</v>
      </c>
      <c r="D37" s="20" t="s">
        <v>12</v>
      </c>
      <c r="E37" s="11"/>
      <c r="F37" s="11" t="n">
        <v>1</v>
      </c>
      <c r="G37" s="11"/>
      <c r="H37" s="11"/>
      <c r="I37" s="11"/>
      <c r="J37" s="11" t="n">
        <v>1</v>
      </c>
      <c r="K37" s="12"/>
    </row>
    <row r="38" customFormat="false" ht="15" hidden="false" customHeight="false" outlineLevel="0" collapsed="false">
      <c r="C38" s="10" t="n">
        <v>41429.3263310185</v>
      </c>
      <c r="D38" s="11" t="s">
        <v>7</v>
      </c>
      <c r="E38" s="18"/>
      <c r="F38" s="18" t="n">
        <v>1</v>
      </c>
      <c r="G38" s="18"/>
      <c r="H38" s="18"/>
      <c r="I38" s="18"/>
      <c r="J38" s="18"/>
      <c r="K38" s="19"/>
    </row>
    <row r="39" customFormat="false" ht="15" hidden="false" customHeight="false" outlineLevel="0" collapsed="false">
      <c r="C39" s="10" t="n">
        <v>41436.4677662037</v>
      </c>
      <c r="D39" s="11" t="s">
        <v>8</v>
      </c>
      <c r="E39" s="11"/>
      <c r="F39" s="11" t="n">
        <v>1</v>
      </c>
      <c r="G39" s="11"/>
      <c r="H39" s="11"/>
      <c r="I39" s="11"/>
      <c r="J39" s="11" t="n">
        <v>2</v>
      </c>
      <c r="K39" s="12"/>
    </row>
    <row r="40" customFormat="false" ht="15" hidden="false" customHeight="false" outlineLevel="0" collapsed="false">
      <c r="C40" s="10" t="n">
        <v>41432.3424421296</v>
      </c>
      <c r="D40" s="11" t="s">
        <v>9</v>
      </c>
      <c r="E40" s="11" t="n">
        <v>1</v>
      </c>
      <c r="F40" s="11"/>
      <c r="G40" s="11" t="n">
        <v>1</v>
      </c>
      <c r="H40" s="11" t="n">
        <v>2</v>
      </c>
      <c r="I40" s="11"/>
      <c r="J40" s="11"/>
      <c r="K40" s="12"/>
    </row>
    <row r="41" customFormat="false" ht="15" hidden="false" customHeight="false" outlineLevel="0" collapsed="false">
      <c r="C41" s="10" t="n">
        <v>41430.4609953704</v>
      </c>
      <c r="D41" s="11" t="s">
        <v>10</v>
      </c>
      <c r="E41" s="11"/>
      <c r="F41" s="11" t="n">
        <v>2</v>
      </c>
      <c r="G41" s="11"/>
      <c r="H41" s="11"/>
      <c r="I41" s="11" t="n">
        <v>2</v>
      </c>
      <c r="J41" s="11"/>
      <c r="K41" s="12"/>
    </row>
    <row r="42" customFormat="false" ht="15" hidden="false" customHeight="false" outlineLevel="0" collapsed="false">
      <c r="C42" s="13" t="n">
        <v>41430.3319444444</v>
      </c>
      <c r="D42" s="11" t="s">
        <v>11</v>
      </c>
      <c r="E42" s="11"/>
      <c r="F42" s="11"/>
      <c r="G42" s="11"/>
      <c r="H42" s="11" t="n">
        <v>4</v>
      </c>
      <c r="I42" s="11"/>
      <c r="J42" s="11" t="n">
        <v>2</v>
      </c>
      <c r="K42" s="12"/>
    </row>
    <row r="43" customFormat="false" ht="15" hidden="false" customHeight="false" outlineLevel="0" collapsed="false">
      <c r="C43" s="13" t="n">
        <v>41430.4369212963</v>
      </c>
      <c r="D43" s="20" t="s">
        <v>12</v>
      </c>
      <c r="E43" s="11"/>
      <c r="F43" s="11" t="n">
        <v>1</v>
      </c>
      <c r="G43" s="11"/>
      <c r="H43" s="11"/>
      <c r="I43" s="11"/>
      <c r="J43" s="11"/>
      <c r="K43" s="12"/>
    </row>
    <row r="44" customFormat="false" ht="15" hidden="false" customHeight="false" outlineLevel="0" collapsed="false">
      <c r="C44" s="10" t="n">
        <v>41429.3263310185</v>
      </c>
      <c r="D44" s="11" t="s">
        <v>7</v>
      </c>
      <c r="E44" s="18"/>
      <c r="F44" s="18" t="n">
        <v>1</v>
      </c>
      <c r="G44" s="18"/>
      <c r="H44" s="18"/>
      <c r="I44" s="18"/>
      <c r="J44" s="18"/>
      <c r="K44" s="19"/>
    </row>
    <row r="45" customFormat="false" ht="15" hidden="false" customHeight="false" outlineLevel="0" collapsed="false">
      <c r="C45" s="10" t="n">
        <v>41436.4677662037</v>
      </c>
      <c r="D45" s="11" t="s">
        <v>8</v>
      </c>
      <c r="E45" s="11"/>
      <c r="F45" s="11" t="n">
        <v>1</v>
      </c>
      <c r="G45" s="11"/>
      <c r="H45" s="11"/>
      <c r="I45" s="11"/>
      <c r="J45" s="11" t="n">
        <v>1</v>
      </c>
      <c r="K45" s="12"/>
    </row>
    <row r="46" customFormat="false" ht="15" hidden="false" customHeight="false" outlineLevel="0" collapsed="false">
      <c r="C46" s="10" t="n">
        <v>41432.3424421296</v>
      </c>
      <c r="D46" s="11" t="s">
        <v>9</v>
      </c>
      <c r="E46" s="11" t="n">
        <v>1</v>
      </c>
      <c r="F46" s="11"/>
      <c r="G46" s="11" t="n">
        <v>1</v>
      </c>
      <c r="H46" s="11" t="n">
        <v>2</v>
      </c>
      <c r="I46" s="11"/>
      <c r="J46" s="11"/>
      <c r="K46" s="12"/>
    </row>
    <row r="47" customFormat="false" ht="15" hidden="false" customHeight="false" outlineLevel="0" collapsed="false">
      <c r="C47" s="10" t="n">
        <v>41430.4609953704</v>
      </c>
      <c r="D47" s="11" t="s">
        <v>10</v>
      </c>
      <c r="E47" s="11"/>
      <c r="F47" s="11" t="n">
        <v>2</v>
      </c>
      <c r="G47" s="11"/>
      <c r="H47" s="11"/>
      <c r="I47" s="11" t="n">
        <v>2</v>
      </c>
      <c r="J47" s="11"/>
      <c r="K47" s="12"/>
    </row>
    <row r="48" customFormat="false" ht="15" hidden="false" customHeight="false" outlineLevel="0" collapsed="false">
      <c r="C48" s="13" t="n">
        <v>41430.3319444444</v>
      </c>
      <c r="D48" s="11" t="s">
        <v>11</v>
      </c>
      <c r="E48" s="11"/>
      <c r="F48" s="11"/>
      <c r="G48" s="11"/>
      <c r="H48" s="11" t="n">
        <v>4</v>
      </c>
      <c r="I48" s="11"/>
      <c r="J48" s="11" t="n">
        <v>2</v>
      </c>
      <c r="K48" s="12"/>
    </row>
    <row r="49" customFormat="false" ht="15" hidden="false" customHeight="false" outlineLevel="0" collapsed="false">
      <c r="C49" s="13" t="n">
        <v>41430.4369212963</v>
      </c>
      <c r="D49" s="20" t="s">
        <v>12</v>
      </c>
      <c r="E49" s="11"/>
      <c r="F49" s="11" t="n">
        <v>1</v>
      </c>
      <c r="G49" s="11"/>
      <c r="H49" s="11"/>
      <c r="I49" s="11"/>
      <c r="J49" s="11"/>
      <c r="K49" s="12"/>
    </row>
    <row r="50" customFormat="false" ht="15" hidden="false" customHeight="false" outlineLevel="0" collapsed="false">
      <c r="C50" s="10" t="n">
        <v>41429.3263310185</v>
      </c>
      <c r="D50" s="11" t="s">
        <v>7</v>
      </c>
      <c r="E50" s="18"/>
      <c r="F50" s="18" t="n">
        <v>1</v>
      </c>
      <c r="G50" s="18"/>
      <c r="H50" s="18"/>
      <c r="I50" s="18"/>
      <c r="J50" s="18" t="n">
        <v>2</v>
      </c>
      <c r="K50" s="19"/>
    </row>
    <row r="51" customFormat="false" ht="15" hidden="false" customHeight="false" outlineLevel="0" collapsed="false">
      <c r="C51" s="10" t="n">
        <v>41436.4677662037</v>
      </c>
      <c r="D51" s="11" t="s">
        <v>8</v>
      </c>
      <c r="E51" s="11"/>
      <c r="F51" s="11" t="n">
        <v>1</v>
      </c>
      <c r="G51" s="11"/>
      <c r="H51" s="11"/>
      <c r="I51" s="11"/>
      <c r="J51" s="11"/>
      <c r="K51" s="12"/>
    </row>
    <row r="52" customFormat="false" ht="15" hidden="false" customHeight="false" outlineLevel="0" collapsed="false">
      <c r="C52" s="10" t="n">
        <v>41432.3424421296</v>
      </c>
      <c r="D52" s="11" t="s">
        <v>9</v>
      </c>
      <c r="E52" s="11" t="n">
        <v>1</v>
      </c>
      <c r="F52" s="11"/>
      <c r="G52" s="11" t="n">
        <v>1</v>
      </c>
      <c r="H52" s="11" t="n">
        <v>2</v>
      </c>
      <c r="I52" s="11"/>
      <c r="J52" s="11" t="n">
        <v>1</v>
      </c>
      <c r="K52" s="12"/>
    </row>
    <row r="53" customFormat="false" ht="15" hidden="false" customHeight="false" outlineLevel="0" collapsed="false">
      <c r="C53" s="10" t="n">
        <v>41430.4609953704</v>
      </c>
      <c r="D53" s="11" t="s">
        <v>10</v>
      </c>
      <c r="E53" s="11"/>
      <c r="F53" s="11" t="n">
        <v>2</v>
      </c>
      <c r="G53" s="11"/>
      <c r="H53" s="11"/>
      <c r="I53" s="11" t="n">
        <v>2</v>
      </c>
      <c r="J53" s="11"/>
      <c r="K53" s="12"/>
    </row>
    <row r="54" customFormat="false" ht="15" hidden="false" customHeight="false" outlineLevel="0" collapsed="false">
      <c r="C54" s="13" t="n">
        <v>41430.3319444444</v>
      </c>
      <c r="D54" s="11" t="s">
        <v>11</v>
      </c>
      <c r="E54" s="11"/>
      <c r="F54" s="11"/>
      <c r="G54" s="11"/>
      <c r="H54" s="11" t="n">
        <v>4</v>
      </c>
      <c r="I54" s="11"/>
      <c r="J54" s="11" t="n">
        <v>2</v>
      </c>
      <c r="K54" s="12"/>
    </row>
    <row r="55" customFormat="false" ht="15.75" hidden="false" customHeight="false" outlineLevel="0" collapsed="false">
      <c r="C55" s="13" t="n">
        <v>41430.4369212963</v>
      </c>
      <c r="D55" s="20" t="s">
        <v>12</v>
      </c>
      <c r="E55" s="20"/>
      <c r="F55" s="20" t="n">
        <v>1</v>
      </c>
      <c r="G55" s="20"/>
      <c r="H55" s="20"/>
      <c r="I55" s="20"/>
      <c r="J55" s="20" t="n">
        <v>2</v>
      </c>
      <c r="K55" s="21"/>
    </row>
    <row r="56" customFormat="false" ht="15.75" hidden="false" customHeight="false" outlineLevel="0" collapsed="false">
      <c r="C56" s="0"/>
      <c r="D56" s="22" t="s">
        <v>13</v>
      </c>
      <c r="E56" s="23" t="n">
        <f aca="false">SUM(E2:E55)</f>
        <v>9</v>
      </c>
      <c r="F56" s="23" t="n">
        <f aca="false">SUM(F2:F55)</f>
        <v>45</v>
      </c>
      <c r="G56" s="23" t="n">
        <f aca="false">SUM(G2:G55)</f>
        <v>9</v>
      </c>
      <c r="H56" s="23" t="n">
        <f aca="false">SUM(H2:H55)</f>
        <v>54</v>
      </c>
      <c r="I56" s="23" t="n">
        <f aca="false">SUM(I2:I55)</f>
        <v>18</v>
      </c>
      <c r="J56" s="23" t="n">
        <f aca="false">SUM(J2:J55)</f>
        <v>44</v>
      </c>
      <c r="K5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28"/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5" min="5" style="1" width="17.99"/>
    <col collapsed="false" customWidth="true" hidden="false" outlineLevel="0" max="6" min="6" style="1" width="15.99"/>
    <col collapsed="false" customWidth="true" hidden="false" outlineLevel="0" max="7" min="7" style="1" width="15.85"/>
    <col collapsed="false" customWidth="true" hidden="false" outlineLevel="0" max="8" min="8" style="1" width="11.42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true" hidden="false" outlineLevel="0" max="11" min="11" style="0" width="12.56"/>
  </cols>
  <sheetData>
    <row r="1" customFormat="false" ht="30" hidden="false" customHeight="true" outlineLevel="0" collapsed="false">
      <c r="A1" s="2" t="s">
        <v>14</v>
      </c>
      <c r="E1" s="3" t="s">
        <v>1</v>
      </c>
      <c r="F1" s="4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25"/>
    </row>
    <row r="2" customFormat="false" ht="15.75" hidden="false" customHeight="false" outlineLevel="0" collapsed="false">
      <c r="C2" s="7" t="n">
        <v>41429.3263310185</v>
      </c>
      <c r="D2" s="9" t="s">
        <v>7</v>
      </c>
      <c r="E2" s="26" t="n">
        <f aca="true">ABS(NORMINV(RAND(),5,2))</f>
        <v>5.23396020049218</v>
      </c>
      <c r="F2" s="27" t="n">
        <f aca="true">ABS(NORMINV(RAND(),7,3))</f>
        <v>6.57682621397645</v>
      </c>
      <c r="G2" s="27" t="n">
        <f aca="true">ABS(NORMINV(RAND(),5,1))</f>
        <v>5.12790082775413</v>
      </c>
      <c r="H2" s="27" t="n">
        <f aca="true">ABS(NORMINV(RAND(),8,3))</f>
        <v>10.4739708466967</v>
      </c>
      <c r="I2" s="27" t="n">
        <f aca="true">ABS(NORMINV(RAND(),4,1))</f>
        <v>2.69622342709126</v>
      </c>
      <c r="J2" s="27" t="n">
        <f aca="true">ABS(NORMINV(RAND(),6,2))</f>
        <v>8.67356851229451</v>
      </c>
      <c r="K2" s="28"/>
    </row>
    <row r="3" customFormat="false" ht="15.75" hidden="false" customHeight="false" outlineLevel="0" collapsed="false">
      <c r="C3" s="10" t="n">
        <v>41436.4677662037</v>
      </c>
      <c r="D3" s="12" t="s">
        <v>8</v>
      </c>
      <c r="E3" s="26" t="n">
        <f aca="true">ABS(NORMINV(RAND(),5,2))</f>
        <v>0.692165090092556</v>
      </c>
      <c r="F3" s="27" t="n">
        <f aca="true">ABS(NORMINV(RAND(),7,3))</f>
        <v>7.11313677604865</v>
      </c>
      <c r="G3" s="27" t="n">
        <f aca="true">ABS(NORMINV(RAND(),5,1))</f>
        <v>6.78082073667724</v>
      </c>
      <c r="H3" s="27" t="n">
        <f aca="true">ABS(NORMINV(RAND(),8,3))</f>
        <v>11.0975687014685</v>
      </c>
      <c r="I3" s="27" t="n">
        <f aca="true">ABS(NORMINV(RAND(),4,1))</f>
        <v>2.44890181605727</v>
      </c>
      <c r="J3" s="27" t="n">
        <f aca="true">ABS(NORMINV(RAND(),6,2))</f>
        <v>4.3715942402763</v>
      </c>
      <c r="K3" s="28"/>
    </row>
    <row r="4" customFormat="false" ht="15.75" hidden="false" customHeight="false" outlineLevel="0" collapsed="false">
      <c r="C4" s="10" t="n">
        <v>41432.3424421296</v>
      </c>
      <c r="D4" s="12" t="s">
        <v>9</v>
      </c>
      <c r="E4" s="26" t="n">
        <f aca="true">ABS(NORMINV(RAND(),5,2))</f>
        <v>3.26275308987895</v>
      </c>
      <c r="F4" s="27" t="n">
        <f aca="true">ABS(NORMINV(RAND(),7,3))</f>
        <v>7.56529767817105</v>
      </c>
      <c r="G4" s="27" t="n">
        <f aca="true">ABS(NORMINV(RAND(),5,1))</f>
        <v>6.1700027687873</v>
      </c>
      <c r="H4" s="27" t="n">
        <f aca="true">ABS(NORMINV(RAND(),8,3))</f>
        <v>9.1254225016014</v>
      </c>
      <c r="I4" s="27" t="n">
        <f aca="true">ABS(NORMINV(RAND(),4,1))</f>
        <v>2.53062946371517</v>
      </c>
      <c r="J4" s="27" t="n">
        <f aca="true">ABS(NORMINV(RAND(),6,2))</f>
        <v>5.04844581058838</v>
      </c>
      <c r="K4" s="28"/>
    </row>
    <row r="5" customFormat="false" ht="15.75" hidden="false" customHeight="false" outlineLevel="0" collapsed="false">
      <c r="C5" s="10" t="n">
        <v>41430.4609953704</v>
      </c>
      <c r="D5" s="12" t="s">
        <v>10</v>
      </c>
      <c r="E5" s="26" t="n">
        <f aca="true">ABS(NORMINV(RAND(),5,2))</f>
        <v>2.72663492347821</v>
      </c>
      <c r="F5" s="27" t="n">
        <f aca="true">ABS(NORMINV(RAND(),7,3))</f>
        <v>11.6786252089557</v>
      </c>
      <c r="G5" s="27" t="n">
        <f aca="true">ABS(NORMINV(RAND(),5,1))</f>
        <v>5.14299098029979</v>
      </c>
      <c r="H5" s="27" t="n">
        <f aca="true">ABS(NORMINV(RAND(),8,3))</f>
        <v>9.67251129388631</v>
      </c>
      <c r="I5" s="27" t="n">
        <f aca="true">ABS(NORMINV(RAND(),4,1))</f>
        <v>4.12565165021069</v>
      </c>
      <c r="J5" s="27" t="n">
        <f aca="true">ABS(NORMINV(RAND(),6,2))</f>
        <v>2.23275966401329</v>
      </c>
      <c r="K5" s="28"/>
    </row>
    <row r="6" customFormat="false" ht="15.75" hidden="false" customHeight="false" outlineLevel="0" collapsed="false">
      <c r="C6" s="13" t="n">
        <v>41430.3319444444</v>
      </c>
      <c r="D6" s="12" t="s">
        <v>11</v>
      </c>
      <c r="E6" s="26" t="n">
        <f aca="true">ABS(NORMINV(RAND(),5,2))</f>
        <v>6.69702094908349</v>
      </c>
      <c r="F6" s="27" t="n">
        <f aca="true">ABS(NORMINV(RAND(),7,3))</f>
        <v>6.2122954496101</v>
      </c>
      <c r="G6" s="27" t="n">
        <f aca="true">ABS(NORMINV(RAND(),5,1))</f>
        <v>5.70930050154544</v>
      </c>
      <c r="H6" s="27" t="n">
        <f aca="true">ABS(NORMINV(RAND(),8,3))</f>
        <v>8.25737615298591</v>
      </c>
      <c r="I6" s="27" t="n">
        <f aca="true">ABS(NORMINV(RAND(),4,1))</f>
        <v>5.39673618283818</v>
      </c>
      <c r="J6" s="27" t="n">
        <f aca="true">ABS(NORMINV(RAND(),6,2))</f>
        <v>5.15481256463386</v>
      </c>
      <c r="K6" s="28"/>
    </row>
    <row r="7" customFormat="false" ht="15.75" hidden="false" customHeight="false" outlineLevel="0" collapsed="false">
      <c r="C7" s="14" t="n">
        <v>41430.4369212963</v>
      </c>
      <c r="D7" s="16" t="s">
        <v>12</v>
      </c>
      <c r="E7" s="26" t="n">
        <f aca="true">ABS(NORMINV(RAND(),5,2))</f>
        <v>3.5284902458602</v>
      </c>
      <c r="F7" s="27" t="n">
        <f aca="true">ABS(NORMINV(RAND(),7,3))</f>
        <v>6.46122947491368</v>
      </c>
      <c r="G7" s="27" t="n">
        <f aca="true">ABS(NORMINV(RAND(),5,1))</f>
        <v>4.82873006120905</v>
      </c>
      <c r="H7" s="27" t="n">
        <f aca="true">ABS(NORMINV(RAND(),8,3))</f>
        <v>4.75175066198536</v>
      </c>
      <c r="I7" s="27" t="n">
        <f aca="true">ABS(NORMINV(RAND(),4,1))</f>
        <v>3.69747312692885</v>
      </c>
      <c r="J7" s="27" t="n">
        <f aca="true">ABS(NORMINV(RAND(),6,2))</f>
        <v>6.15492409549357</v>
      </c>
      <c r="K7" s="28"/>
    </row>
    <row r="8" customFormat="false" ht="15.75" hidden="false" customHeight="false" outlineLevel="0" collapsed="false">
      <c r="C8" s="17" t="n">
        <v>41429.3263310185</v>
      </c>
      <c r="D8" s="19" t="s">
        <v>7</v>
      </c>
      <c r="E8" s="26" t="n">
        <f aca="true">ABS(NORMINV(RAND(),5,2))</f>
        <v>2.1230505744045</v>
      </c>
      <c r="F8" s="27" t="n">
        <f aca="true">ABS(NORMINV(RAND(),7,3))</f>
        <v>5.54439532951899</v>
      </c>
      <c r="G8" s="27" t="n">
        <f aca="true">ABS(NORMINV(RAND(),5,1))</f>
        <v>3.30016308466012</v>
      </c>
      <c r="H8" s="27" t="n">
        <f aca="true">ABS(NORMINV(RAND(),8,3))</f>
        <v>12.4814749232006</v>
      </c>
      <c r="I8" s="27" t="n">
        <f aca="true">ABS(NORMINV(RAND(),4,1))</f>
        <v>4.59002039573439</v>
      </c>
      <c r="J8" s="27" t="n">
        <f aca="true">ABS(NORMINV(RAND(),6,2))</f>
        <v>4.73221354225636</v>
      </c>
      <c r="K8" s="28"/>
    </row>
    <row r="9" customFormat="false" ht="15.75" hidden="false" customHeight="false" outlineLevel="0" collapsed="false">
      <c r="C9" s="10" t="n">
        <v>41436.4677662037</v>
      </c>
      <c r="D9" s="12" t="s">
        <v>8</v>
      </c>
      <c r="E9" s="26" t="n">
        <f aca="true">ABS(NORMINV(RAND(),5,2))</f>
        <v>4.9889017408585</v>
      </c>
      <c r="F9" s="27" t="n">
        <f aca="true">ABS(NORMINV(RAND(),7,3))</f>
        <v>7.19633848968712</v>
      </c>
      <c r="G9" s="27" t="n">
        <f aca="true">ABS(NORMINV(RAND(),5,1))</f>
        <v>4.39690933730391</v>
      </c>
      <c r="H9" s="27" t="n">
        <f aca="true">ABS(NORMINV(RAND(),8,3))</f>
        <v>9.90213192125358</v>
      </c>
      <c r="I9" s="27" t="n">
        <f aca="true">ABS(NORMINV(RAND(),4,1))</f>
        <v>3.9384966052383</v>
      </c>
      <c r="J9" s="27" t="n">
        <f aca="true">ABS(NORMINV(RAND(),6,2))</f>
        <v>5.55328545480956</v>
      </c>
      <c r="K9" s="28"/>
    </row>
    <row r="10" customFormat="false" ht="15.75" hidden="false" customHeight="false" outlineLevel="0" collapsed="false">
      <c r="C10" s="10" t="n">
        <v>41432.3424421296</v>
      </c>
      <c r="D10" s="12" t="s">
        <v>9</v>
      </c>
      <c r="E10" s="26" t="n">
        <f aca="true">ABS(NORMINV(RAND(),5,2))</f>
        <v>3.90632243909302</v>
      </c>
      <c r="F10" s="27" t="n">
        <f aca="true">ABS(NORMINV(RAND(),7,3))</f>
        <v>6.45491925919626</v>
      </c>
      <c r="G10" s="27" t="n">
        <f aca="true">ABS(NORMINV(RAND(),5,1))</f>
        <v>5.80069352633119</v>
      </c>
      <c r="H10" s="27" t="n">
        <f aca="true">ABS(NORMINV(RAND(),8,3))</f>
        <v>8.66011112151896</v>
      </c>
      <c r="I10" s="27" t="n">
        <f aca="true">ABS(NORMINV(RAND(),4,1))</f>
        <v>4.94575729168909</v>
      </c>
      <c r="J10" s="27" t="n">
        <f aca="true">ABS(NORMINV(RAND(),6,2))</f>
        <v>6.16199530361557</v>
      </c>
      <c r="K10" s="28"/>
    </row>
    <row r="11" customFormat="false" ht="15.75" hidden="false" customHeight="false" outlineLevel="0" collapsed="false">
      <c r="C11" s="10" t="n">
        <v>41430.4609953704</v>
      </c>
      <c r="D11" s="12" t="s">
        <v>10</v>
      </c>
      <c r="E11" s="26" t="n">
        <f aca="true">ABS(NORMINV(RAND(),5,2))</f>
        <v>6.62491238997308</v>
      </c>
      <c r="F11" s="27" t="n">
        <f aca="true">ABS(NORMINV(RAND(),7,3))</f>
        <v>6.28650098564017</v>
      </c>
      <c r="G11" s="27" t="n">
        <f aca="true">ABS(NORMINV(RAND(),5,1))</f>
        <v>3.28712962485358</v>
      </c>
      <c r="H11" s="27" t="n">
        <f aca="true">ABS(NORMINV(RAND(),8,3))</f>
        <v>2.94390685525387</v>
      </c>
      <c r="I11" s="27" t="n">
        <f aca="true">ABS(NORMINV(RAND(),4,1))</f>
        <v>3.79640862870966</v>
      </c>
      <c r="J11" s="27" t="n">
        <f aca="true">ABS(NORMINV(RAND(),6,2))</f>
        <v>3.55467403637328</v>
      </c>
      <c r="K11" s="28"/>
    </row>
    <row r="12" customFormat="false" ht="15.75" hidden="false" customHeight="false" outlineLevel="0" collapsed="false">
      <c r="C12" s="13" t="n">
        <v>41430.3319444444</v>
      </c>
      <c r="D12" s="12" t="s">
        <v>11</v>
      </c>
      <c r="E12" s="26" t="n">
        <f aca="true">ABS(NORMINV(RAND(),5,2))</f>
        <v>6.42166729602015</v>
      </c>
      <c r="F12" s="27" t="n">
        <f aca="true">ABS(NORMINV(RAND(),7,3))</f>
        <v>7.62517834321135</v>
      </c>
      <c r="G12" s="27" t="n">
        <f aca="true">ABS(NORMINV(RAND(),5,1))</f>
        <v>5.46958706182869</v>
      </c>
      <c r="H12" s="27" t="n">
        <f aca="true">ABS(NORMINV(RAND(),8,3))</f>
        <v>7.0534142358076</v>
      </c>
      <c r="I12" s="27" t="n">
        <f aca="true">ABS(NORMINV(RAND(),4,1))</f>
        <v>4.18725089260903</v>
      </c>
      <c r="J12" s="27" t="n">
        <f aca="true">ABS(NORMINV(RAND(),6,2))</f>
        <v>4.55202832020709</v>
      </c>
      <c r="K12" s="28"/>
    </row>
    <row r="13" customFormat="false" ht="15.75" hidden="false" customHeight="false" outlineLevel="0" collapsed="false">
      <c r="C13" s="13" t="n">
        <v>41430.4369212963</v>
      </c>
      <c r="D13" s="21" t="s">
        <v>12</v>
      </c>
      <c r="E13" s="26" t="n">
        <f aca="true">ABS(NORMINV(RAND(),5,2))</f>
        <v>6.6375112761575</v>
      </c>
      <c r="F13" s="27" t="n">
        <f aca="true">ABS(NORMINV(RAND(),7,3))</f>
        <v>8.0947715257956</v>
      </c>
      <c r="G13" s="27" t="n">
        <f aca="true">ABS(NORMINV(RAND(),5,1))</f>
        <v>4.51418965898964</v>
      </c>
      <c r="H13" s="27" t="n">
        <f aca="true">ABS(NORMINV(RAND(),8,3))</f>
        <v>0.535423661136292</v>
      </c>
      <c r="I13" s="27" t="n">
        <f aca="true">ABS(NORMINV(RAND(),4,1))</f>
        <v>2.83587399875163</v>
      </c>
      <c r="J13" s="27" t="n">
        <f aca="true">ABS(NORMINV(RAND(),6,2))</f>
        <v>6.84351598907674</v>
      </c>
      <c r="K13" s="28"/>
    </row>
    <row r="14" customFormat="false" ht="15.75" hidden="false" customHeight="false" outlineLevel="0" collapsed="false">
      <c r="C14" s="10" t="n">
        <v>41429.3263310185</v>
      </c>
      <c r="D14" s="12" t="s">
        <v>7</v>
      </c>
      <c r="E14" s="26" t="n">
        <f aca="true">ABS(NORMINV(RAND(),5,2))</f>
        <v>6.5629380087497</v>
      </c>
      <c r="F14" s="27" t="n">
        <f aca="true">ABS(NORMINV(RAND(),7,3))</f>
        <v>6.05309398703886</v>
      </c>
      <c r="G14" s="27" t="n">
        <f aca="true">ABS(NORMINV(RAND(),5,1))</f>
        <v>5.34157554921756</v>
      </c>
      <c r="H14" s="27" t="n">
        <f aca="true">ABS(NORMINV(RAND(),8,3))</f>
        <v>9.23563203936035</v>
      </c>
      <c r="I14" s="27" t="n">
        <f aca="true">ABS(NORMINV(RAND(),4,1))</f>
        <v>4.0479808640948</v>
      </c>
      <c r="J14" s="27" t="n">
        <f aca="true">ABS(NORMINV(RAND(),6,2))</f>
        <v>5.41235424660388</v>
      </c>
      <c r="K14" s="28"/>
    </row>
    <row r="15" customFormat="false" ht="15.75" hidden="false" customHeight="false" outlineLevel="0" collapsed="false">
      <c r="C15" s="10" t="n">
        <v>41436.4677662037</v>
      </c>
      <c r="D15" s="12" t="s">
        <v>8</v>
      </c>
      <c r="E15" s="26" t="n">
        <f aca="true">ABS(NORMINV(RAND(),5,2))</f>
        <v>3.63564809059734</v>
      </c>
      <c r="F15" s="27" t="n">
        <f aca="true">ABS(NORMINV(RAND(),7,3))</f>
        <v>7.45542634340553</v>
      </c>
      <c r="G15" s="27" t="n">
        <f aca="true">ABS(NORMINV(RAND(),5,1))</f>
        <v>4.43621203915738</v>
      </c>
      <c r="H15" s="27" t="n">
        <f aca="true">ABS(NORMINV(RAND(),8,3))</f>
        <v>3.78952153941819</v>
      </c>
      <c r="I15" s="27" t="n">
        <f aca="true">ABS(NORMINV(RAND(),4,1))</f>
        <v>3.93875798994687</v>
      </c>
      <c r="J15" s="27" t="n">
        <f aca="true">ABS(NORMINV(RAND(),6,2))</f>
        <v>3.56514043161941</v>
      </c>
      <c r="K15" s="28"/>
    </row>
    <row r="16" customFormat="false" ht="15.75" hidden="false" customHeight="false" outlineLevel="0" collapsed="false">
      <c r="C16" s="10" t="n">
        <v>41432.3424421296</v>
      </c>
      <c r="D16" s="12" t="s">
        <v>9</v>
      </c>
      <c r="E16" s="26" t="n">
        <f aca="true">ABS(NORMINV(RAND(),5,2))</f>
        <v>4.59354324267655</v>
      </c>
      <c r="F16" s="27" t="n">
        <f aca="true">ABS(NORMINV(RAND(),7,3))</f>
        <v>4.7007987732183</v>
      </c>
      <c r="G16" s="27" t="n">
        <f aca="true">ABS(NORMINV(RAND(),5,1))</f>
        <v>4.88548438161641</v>
      </c>
      <c r="H16" s="27" t="n">
        <f aca="true">ABS(NORMINV(RAND(),8,3))</f>
        <v>4.22918665765662</v>
      </c>
      <c r="I16" s="27" t="n">
        <f aca="true">ABS(NORMINV(RAND(),4,1))</f>
        <v>5.57742312484797</v>
      </c>
      <c r="J16" s="27" t="n">
        <f aca="true">ABS(NORMINV(RAND(),6,2))</f>
        <v>8.23274460537281</v>
      </c>
      <c r="K16" s="28"/>
    </row>
    <row r="17" customFormat="false" ht="15.75" hidden="false" customHeight="false" outlineLevel="0" collapsed="false">
      <c r="C17" s="10" t="n">
        <v>41430.4609953704</v>
      </c>
      <c r="D17" s="12" t="s">
        <v>10</v>
      </c>
      <c r="E17" s="26" t="n">
        <f aca="true">ABS(NORMINV(RAND(),5,2))</f>
        <v>2.36885310612868</v>
      </c>
      <c r="F17" s="27" t="n">
        <f aca="true">ABS(NORMINV(RAND(),7,3))</f>
        <v>7.24812745067327</v>
      </c>
      <c r="G17" s="27" t="n">
        <f aca="true">ABS(NORMINV(RAND(),5,1))</f>
        <v>5.26818081467197</v>
      </c>
      <c r="H17" s="27" t="n">
        <f aca="true">ABS(NORMINV(RAND(),8,3))</f>
        <v>4.45825023532045</v>
      </c>
      <c r="I17" s="27" t="n">
        <f aca="true">ABS(NORMINV(RAND(),4,1))</f>
        <v>4.1485248349773</v>
      </c>
      <c r="J17" s="27" t="n">
        <f aca="true">ABS(NORMINV(RAND(),6,2))</f>
        <v>9.51196050157442</v>
      </c>
      <c r="K17" s="28"/>
    </row>
    <row r="18" customFormat="false" ht="15.75" hidden="false" customHeight="false" outlineLevel="0" collapsed="false">
      <c r="C18" s="13" t="n">
        <v>41430.3319444444</v>
      </c>
      <c r="D18" s="12" t="s">
        <v>11</v>
      </c>
      <c r="E18" s="26" t="n">
        <f aca="true">ABS(NORMINV(RAND(),5,2))</f>
        <v>3.52246267168828</v>
      </c>
      <c r="F18" s="27" t="n">
        <f aca="true">ABS(NORMINV(RAND(),7,3))</f>
        <v>4.76886944752258</v>
      </c>
      <c r="G18" s="27" t="n">
        <f aca="true">ABS(NORMINV(RAND(),5,1))</f>
        <v>3.90496408653081</v>
      </c>
      <c r="H18" s="27" t="n">
        <f aca="true">ABS(NORMINV(RAND(),8,3))</f>
        <v>8.95932175136171</v>
      </c>
      <c r="I18" s="27" t="n">
        <f aca="true">ABS(NORMINV(RAND(),4,1))</f>
        <v>4.73223129350195</v>
      </c>
      <c r="J18" s="27" t="n">
        <f aca="true">ABS(NORMINV(RAND(),6,2))</f>
        <v>7.41124064883505</v>
      </c>
      <c r="K18" s="28"/>
    </row>
    <row r="19" customFormat="false" ht="15.75" hidden="false" customHeight="false" outlineLevel="0" collapsed="false">
      <c r="C19" s="13" t="n">
        <v>41430.4369212963</v>
      </c>
      <c r="D19" s="21" t="s">
        <v>12</v>
      </c>
      <c r="E19" s="26" t="n">
        <f aca="true">ABS(NORMINV(RAND(),5,2))</f>
        <v>8.40439620065919</v>
      </c>
      <c r="F19" s="27" t="n">
        <f aca="true">ABS(NORMINV(RAND(),7,3))</f>
        <v>3.56009123476574</v>
      </c>
      <c r="G19" s="27" t="n">
        <f aca="true">ABS(NORMINV(RAND(),5,1))</f>
        <v>3.8464262579456</v>
      </c>
      <c r="H19" s="27" t="n">
        <f aca="true">ABS(NORMINV(RAND(),8,3))</f>
        <v>5.03195687554981</v>
      </c>
      <c r="I19" s="27" t="n">
        <f aca="true">ABS(NORMINV(RAND(),4,1))</f>
        <v>4.42341632629005</v>
      </c>
      <c r="J19" s="27" t="n">
        <f aca="true">ABS(NORMINV(RAND(),6,2))</f>
        <v>3.51937344053362</v>
      </c>
      <c r="K19" s="28"/>
    </row>
    <row r="20" customFormat="false" ht="15.75" hidden="false" customHeight="false" outlineLevel="0" collapsed="false">
      <c r="C20" s="10" t="n">
        <v>41429.3263310185</v>
      </c>
      <c r="D20" s="12" t="s">
        <v>7</v>
      </c>
      <c r="E20" s="26" t="n">
        <f aca="true">ABS(NORMINV(RAND(),5,2))</f>
        <v>0.0892951679343268</v>
      </c>
      <c r="F20" s="27" t="n">
        <f aca="true">ABS(NORMINV(RAND(),7,3))</f>
        <v>6.7804148483081</v>
      </c>
      <c r="G20" s="27" t="n">
        <f aca="true">ABS(NORMINV(RAND(),5,1))</f>
        <v>4.73237193728006</v>
      </c>
      <c r="H20" s="27" t="n">
        <f aca="true">ABS(NORMINV(RAND(),8,3))</f>
        <v>10.3400677777282</v>
      </c>
      <c r="I20" s="27" t="n">
        <f aca="true">ABS(NORMINV(RAND(),4,1))</f>
        <v>2.45814948652437</v>
      </c>
      <c r="J20" s="27" t="n">
        <f aca="true">ABS(NORMINV(RAND(),6,2))</f>
        <v>7.57649554287477</v>
      </c>
      <c r="K20" s="28"/>
    </row>
    <row r="21" customFormat="false" ht="15.75" hidden="false" customHeight="false" outlineLevel="0" collapsed="false">
      <c r="C21" s="10" t="n">
        <v>41436.4677662037</v>
      </c>
      <c r="D21" s="12" t="s">
        <v>8</v>
      </c>
      <c r="E21" s="26" t="n">
        <f aca="true">ABS(NORMINV(RAND(),5,2))</f>
        <v>5.77012904215909</v>
      </c>
      <c r="F21" s="27" t="n">
        <f aca="true">ABS(NORMINV(RAND(),7,3))</f>
        <v>9.0259234117147</v>
      </c>
      <c r="G21" s="27" t="n">
        <f aca="true">ABS(NORMINV(RAND(),5,1))</f>
        <v>4.66402860659927</v>
      </c>
      <c r="H21" s="27" t="n">
        <f aca="true">ABS(NORMINV(RAND(),8,3))</f>
        <v>0.422347043272087</v>
      </c>
      <c r="I21" s="27" t="n">
        <f aca="true">ABS(NORMINV(RAND(),4,1))</f>
        <v>5.62292098927284</v>
      </c>
      <c r="J21" s="27" t="n">
        <f aca="true">ABS(NORMINV(RAND(),6,2))</f>
        <v>2.95776418485621</v>
      </c>
      <c r="K21" s="28"/>
    </row>
    <row r="22" customFormat="false" ht="15.75" hidden="false" customHeight="false" outlineLevel="0" collapsed="false">
      <c r="C22" s="10" t="n">
        <v>41432.3424421296</v>
      </c>
      <c r="D22" s="12" t="s">
        <v>9</v>
      </c>
      <c r="E22" s="26" t="n">
        <f aca="true">ABS(NORMINV(RAND(),5,2))</f>
        <v>3.88820148232828</v>
      </c>
      <c r="F22" s="27" t="n">
        <f aca="true">ABS(NORMINV(RAND(),7,3))</f>
        <v>6.48104875551327</v>
      </c>
      <c r="G22" s="27" t="n">
        <f aca="true">ABS(NORMINV(RAND(),5,1))</f>
        <v>4.60809906952042</v>
      </c>
      <c r="H22" s="27" t="n">
        <f aca="true">ABS(NORMINV(RAND(),8,3))</f>
        <v>9.66444074186593</v>
      </c>
      <c r="I22" s="27" t="n">
        <f aca="true">ABS(NORMINV(RAND(),4,1))</f>
        <v>2.65075964466647</v>
      </c>
      <c r="J22" s="27" t="n">
        <f aca="true">ABS(NORMINV(RAND(),6,2))</f>
        <v>2.3824149386399</v>
      </c>
      <c r="K22" s="28"/>
    </row>
    <row r="23" customFormat="false" ht="15.75" hidden="false" customHeight="false" outlineLevel="0" collapsed="false">
      <c r="C23" s="10" t="n">
        <v>41430.4609953704</v>
      </c>
      <c r="D23" s="12" t="s">
        <v>10</v>
      </c>
      <c r="E23" s="26" t="n">
        <f aca="true">ABS(NORMINV(RAND(),5,2))</f>
        <v>3.810441646854</v>
      </c>
      <c r="F23" s="27" t="n">
        <f aca="true">ABS(NORMINV(RAND(),7,3))</f>
        <v>7.30019912823535</v>
      </c>
      <c r="G23" s="27" t="n">
        <f aca="true">ABS(NORMINV(RAND(),5,1))</f>
        <v>5.64965723199183</v>
      </c>
      <c r="H23" s="27" t="n">
        <f aca="true">ABS(NORMINV(RAND(),8,3))</f>
        <v>8.64020004305722</v>
      </c>
      <c r="I23" s="27" t="n">
        <f aca="true">ABS(NORMINV(RAND(),4,1))</f>
        <v>4.04096953796543</v>
      </c>
      <c r="J23" s="27" t="n">
        <f aca="true">ABS(NORMINV(RAND(),6,2))</f>
        <v>5.86572008182012</v>
      </c>
      <c r="K23" s="28"/>
    </row>
    <row r="24" customFormat="false" ht="15.75" hidden="false" customHeight="false" outlineLevel="0" collapsed="false">
      <c r="C24" s="13" t="n">
        <v>41430.3319444444</v>
      </c>
      <c r="D24" s="12" t="s">
        <v>11</v>
      </c>
      <c r="E24" s="26" t="n">
        <f aca="true">ABS(NORMINV(RAND(),5,2))</f>
        <v>5.67310801805357</v>
      </c>
      <c r="F24" s="27" t="n">
        <f aca="true">ABS(NORMINV(RAND(),7,3))</f>
        <v>9.84866470820188</v>
      </c>
      <c r="G24" s="27" t="n">
        <f aca="true">ABS(NORMINV(RAND(),5,1))</f>
        <v>3.59613150284043</v>
      </c>
      <c r="H24" s="27" t="n">
        <f aca="true">ABS(NORMINV(RAND(),8,3))</f>
        <v>0.38232505757949</v>
      </c>
      <c r="I24" s="27" t="n">
        <f aca="true">ABS(NORMINV(RAND(),4,1))</f>
        <v>4.0106503730336</v>
      </c>
      <c r="J24" s="27" t="n">
        <f aca="true">ABS(NORMINV(RAND(),6,2))</f>
        <v>4.3545332836479</v>
      </c>
      <c r="K24" s="28"/>
    </row>
    <row r="25" customFormat="false" ht="15.75" hidden="false" customHeight="false" outlineLevel="0" collapsed="false">
      <c r="C25" s="13" t="n">
        <v>41430.4369212963</v>
      </c>
      <c r="D25" s="21" t="s">
        <v>12</v>
      </c>
      <c r="E25" s="26" t="n">
        <f aca="true">ABS(NORMINV(RAND(),5,2))</f>
        <v>5.18810221620922</v>
      </c>
      <c r="F25" s="27" t="n">
        <f aca="true">ABS(NORMINV(RAND(),7,3))</f>
        <v>8.80560958955566</v>
      </c>
      <c r="G25" s="27" t="n">
        <f aca="true">ABS(NORMINV(RAND(),5,1))</f>
        <v>3.93673846723646</v>
      </c>
      <c r="H25" s="27" t="n">
        <f aca="true">ABS(NORMINV(RAND(),8,3))</f>
        <v>10.2880959824624</v>
      </c>
      <c r="I25" s="27" t="n">
        <f aca="true">ABS(NORMINV(RAND(),4,1))</f>
        <v>3.33420968436697</v>
      </c>
      <c r="J25" s="27" t="n">
        <f aca="true">ABS(NORMINV(RAND(),6,2))</f>
        <v>9.05188828821838</v>
      </c>
      <c r="K25" s="28"/>
    </row>
    <row r="26" customFormat="false" ht="15.75" hidden="false" customHeight="false" outlineLevel="0" collapsed="false">
      <c r="C26" s="10" t="n">
        <v>41429.3263310185</v>
      </c>
      <c r="D26" s="12" t="s">
        <v>7</v>
      </c>
      <c r="E26" s="26" t="n">
        <f aca="true">ABS(NORMINV(RAND(),5,2))</f>
        <v>4.62022621901308</v>
      </c>
      <c r="F26" s="27" t="n">
        <f aca="true">ABS(NORMINV(RAND(),7,3))</f>
        <v>8.38266151759281</v>
      </c>
      <c r="G26" s="27" t="n">
        <f aca="true">ABS(NORMINV(RAND(),5,1))</f>
        <v>5.12321914120198</v>
      </c>
      <c r="H26" s="27" t="n">
        <f aca="true">ABS(NORMINV(RAND(),8,3))</f>
        <v>7.24991722672153</v>
      </c>
      <c r="I26" s="27" t="n">
        <f aca="true">ABS(NORMINV(RAND(),4,1))</f>
        <v>3.86993329308429</v>
      </c>
      <c r="J26" s="27" t="n">
        <f aca="true">ABS(NORMINV(RAND(),6,2))</f>
        <v>5.69168483020704</v>
      </c>
      <c r="K26" s="28"/>
    </row>
    <row r="27" customFormat="false" ht="15.75" hidden="false" customHeight="false" outlineLevel="0" collapsed="false">
      <c r="C27" s="10" t="n">
        <v>41436.4677662037</v>
      </c>
      <c r="D27" s="12" t="s">
        <v>8</v>
      </c>
      <c r="E27" s="26" t="n">
        <f aca="true">ABS(NORMINV(RAND(),5,2))</f>
        <v>3.97816320291665</v>
      </c>
      <c r="F27" s="27" t="n">
        <f aca="true">ABS(NORMINV(RAND(),7,3))</f>
        <v>11.8793128328592</v>
      </c>
      <c r="G27" s="27" t="n">
        <f aca="true">ABS(NORMINV(RAND(),5,1))</f>
        <v>3.17226080769134</v>
      </c>
      <c r="H27" s="27" t="n">
        <f aca="true">ABS(NORMINV(RAND(),8,3))</f>
        <v>3.17732260926825</v>
      </c>
      <c r="I27" s="27" t="n">
        <f aca="true">ABS(NORMINV(RAND(),4,1))</f>
        <v>5.11254488541525</v>
      </c>
      <c r="J27" s="27" t="n">
        <f aca="true">ABS(NORMINV(RAND(),6,2))</f>
        <v>8.83118229480119</v>
      </c>
      <c r="K27" s="28"/>
    </row>
    <row r="28" customFormat="false" ht="15.75" hidden="false" customHeight="false" outlineLevel="0" collapsed="false">
      <c r="C28" s="10" t="n">
        <v>41432.3424421296</v>
      </c>
      <c r="D28" s="12" t="s">
        <v>9</v>
      </c>
      <c r="E28" s="26" t="n">
        <f aca="true">ABS(NORMINV(RAND(),5,2))</f>
        <v>4.36207925518321</v>
      </c>
      <c r="F28" s="27" t="n">
        <f aca="true">ABS(NORMINV(RAND(),7,3))</f>
        <v>7.00447694633633</v>
      </c>
      <c r="G28" s="27" t="n">
        <f aca="true">ABS(NORMINV(RAND(),5,1))</f>
        <v>4.9030767753087</v>
      </c>
      <c r="H28" s="27" t="n">
        <f aca="true">ABS(NORMINV(RAND(),8,3))</f>
        <v>11.2327591866956</v>
      </c>
      <c r="I28" s="27" t="n">
        <f aca="true">ABS(NORMINV(RAND(),4,1))</f>
        <v>2.65063554747586</v>
      </c>
      <c r="J28" s="27" t="n">
        <f aca="true">ABS(NORMINV(RAND(),6,2))</f>
        <v>4.00942945145128</v>
      </c>
      <c r="K28" s="28"/>
    </row>
    <row r="29" customFormat="false" ht="15.75" hidden="false" customHeight="false" outlineLevel="0" collapsed="false">
      <c r="C29" s="10" t="n">
        <v>41430.4609953704</v>
      </c>
      <c r="D29" s="12" t="s">
        <v>10</v>
      </c>
      <c r="E29" s="26" t="n">
        <f aca="true">ABS(NORMINV(RAND(),5,2))</f>
        <v>2.08390578608053</v>
      </c>
      <c r="F29" s="27" t="n">
        <f aca="true">ABS(NORMINV(RAND(),7,3))</f>
        <v>2.97612073966271</v>
      </c>
      <c r="G29" s="27" t="n">
        <f aca="true">ABS(NORMINV(RAND(),5,1))</f>
        <v>5.38936756120448</v>
      </c>
      <c r="H29" s="27" t="n">
        <f aca="true">ABS(NORMINV(RAND(),8,3))</f>
        <v>8.77303201841999</v>
      </c>
      <c r="I29" s="27" t="n">
        <f aca="true">ABS(NORMINV(RAND(),4,1))</f>
        <v>4.68528859230979</v>
      </c>
      <c r="J29" s="27" t="n">
        <f aca="true">ABS(NORMINV(RAND(),6,2))</f>
        <v>7.01622562335553</v>
      </c>
      <c r="K29" s="28"/>
    </row>
    <row r="30" customFormat="false" ht="15.75" hidden="false" customHeight="false" outlineLevel="0" collapsed="false">
      <c r="C30" s="13" t="n">
        <v>41430.3319444444</v>
      </c>
      <c r="D30" s="12" t="s">
        <v>11</v>
      </c>
      <c r="E30" s="26" t="n">
        <f aca="true">ABS(NORMINV(RAND(),5,2))</f>
        <v>4.33362418855113</v>
      </c>
      <c r="F30" s="27" t="n">
        <f aca="true">ABS(NORMINV(RAND(),7,3))</f>
        <v>10.6254523352953</v>
      </c>
      <c r="G30" s="27" t="n">
        <f aca="true">ABS(NORMINV(RAND(),5,1))</f>
        <v>5.73867582138002</v>
      </c>
      <c r="H30" s="27" t="n">
        <f aca="true">ABS(NORMINV(RAND(),8,3))</f>
        <v>9.44893492522215</v>
      </c>
      <c r="I30" s="27" t="n">
        <f aca="true">ABS(NORMINV(RAND(),4,1))</f>
        <v>3.56923211704305</v>
      </c>
      <c r="J30" s="27" t="n">
        <f aca="true">ABS(NORMINV(RAND(),6,2))</f>
        <v>3.80119461270419</v>
      </c>
      <c r="K30" s="28"/>
    </row>
    <row r="31" customFormat="false" ht="15.75" hidden="false" customHeight="false" outlineLevel="0" collapsed="false">
      <c r="C31" s="13" t="n">
        <v>41430.4369212963</v>
      </c>
      <c r="D31" s="21" t="s">
        <v>12</v>
      </c>
      <c r="E31" s="26" t="n">
        <f aca="true">ABS(NORMINV(RAND(),5,2))</f>
        <v>6.78354917646968</v>
      </c>
      <c r="F31" s="27" t="n">
        <f aca="true">ABS(NORMINV(RAND(),7,3))</f>
        <v>4.00027992675041</v>
      </c>
      <c r="G31" s="27" t="n">
        <f aca="true">ABS(NORMINV(RAND(),5,1))</f>
        <v>6.73398840185046</v>
      </c>
      <c r="H31" s="27" t="n">
        <f aca="true">ABS(NORMINV(RAND(),8,3))</f>
        <v>6.79537970952715</v>
      </c>
      <c r="I31" s="27" t="n">
        <f aca="true">ABS(NORMINV(RAND(),4,1))</f>
        <v>3.0419869897807</v>
      </c>
      <c r="J31" s="27" t="n">
        <f aca="true">ABS(NORMINV(RAND(),6,2))</f>
        <v>8.05889631141874</v>
      </c>
      <c r="K31" s="28"/>
    </row>
    <row r="32" customFormat="false" ht="15.75" hidden="false" customHeight="false" outlineLevel="0" collapsed="false">
      <c r="C32" s="10" t="n">
        <v>41429.3263310185</v>
      </c>
      <c r="D32" s="12" t="s">
        <v>7</v>
      </c>
      <c r="E32" s="26" t="n">
        <f aca="true">ABS(NORMINV(RAND(),5,2))</f>
        <v>5.21756288935975</v>
      </c>
      <c r="F32" s="27" t="n">
        <f aca="true">ABS(NORMINV(RAND(),7,3))</f>
        <v>2.23556332009574</v>
      </c>
      <c r="G32" s="27" t="n">
        <f aca="true">ABS(NORMINV(RAND(),5,1))</f>
        <v>6.2921704270584</v>
      </c>
      <c r="H32" s="27" t="n">
        <f aca="true">ABS(NORMINV(RAND(),8,3))</f>
        <v>9.16327259630112</v>
      </c>
      <c r="I32" s="27" t="n">
        <f aca="true">ABS(NORMINV(RAND(),4,1))</f>
        <v>4.50149537624742</v>
      </c>
      <c r="J32" s="27" t="n">
        <f aca="true">ABS(NORMINV(RAND(),6,2))</f>
        <v>3.48245874788454</v>
      </c>
      <c r="K32" s="28"/>
    </row>
    <row r="33" customFormat="false" ht="15.75" hidden="false" customHeight="false" outlineLevel="0" collapsed="false">
      <c r="C33" s="10" t="n">
        <v>41436.4677662037</v>
      </c>
      <c r="D33" s="12" t="s">
        <v>8</v>
      </c>
      <c r="E33" s="26" t="n">
        <f aca="true">ABS(NORMINV(RAND(),5,2))</f>
        <v>5.80792893175009</v>
      </c>
      <c r="F33" s="27" t="n">
        <f aca="true">ABS(NORMINV(RAND(),7,3))</f>
        <v>6.87658889379234</v>
      </c>
      <c r="G33" s="27" t="n">
        <f aca="true">ABS(NORMINV(RAND(),5,1))</f>
        <v>4.24091309816071</v>
      </c>
      <c r="H33" s="27" t="n">
        <f aca="true">ABS(NORMINV(RAND(),8,3))</f>
        <v>5.52330304501586</v>
      </c>
      <c r="I33" s="27" t="n">
        <f aca="true">ABS(NORMINV(RAND(),4,1))</f>
        <v>4.63029415005415</v>
      </c>
      <c r="J33" s="27" t="n">
        <f aca="true">ABS(NORMINV(RAND(),6,2))</f>
        <v>8.24360301685885</v>
      </c>
      <c r="K33" s="28"/>
    </row>
    <row r="34" customFormat="false" ht="15.75" hidden="false" customHeight="false" outlineLevel="0" collapsed="false">
      <c r="C34" s="10" t="n">
        <v>41432.3424421296</v>
      </c>
      <c r="D34" s="12" t="s">
        <v>9</v>
      </c>
      <c r="E34" s="26" t="n">
        <f aca="true">ABS(NORMINV(RAND(),5,2))</f>
        <v>8.20068790013889</v>
      </c>
      <c r="F34" s="27" t="n">
        <f aca="true">ABS(NORMINV(RAND(),7,3))</f>
        <v>4.64795703993807</v>
      </c>
      <c r="G34" s="27" t="n">
        <f aca="true">ABS(NORMINV(RAND(),5,1))</f>
        <v>5.46985884897766</v>
      </c>
      <c r="H34" s="27" t="n">
        <f aca="true">ABS(NORMINV(RAND(),8,3))</f>
        <v>8.04520777188637</v>
      </c>
      <c r="I34" s="27" t="n">
        <f aca="true">ABS(NORMINV(RAND(),4,1))</f>
        <v>2.57461892098254</v>
      </c>
      <c r="J34" s="27" t="n">
        <f aca="true">ABS(NORMINV(RAND(),6,2))</f>
        <v>6.56709509415596</v>
      </c>
      <c r="K34" s="28"/>
    </row>
    <row r="35" customFormat="false" ht="15.75" hidden="false" customHeight="false" outlineLevel="0" collapsed="false">
      <c r="C35" s="10" t="n">
        <v>41430.4609953704</v>
      </c>
      <c r="D35" s="12" t="s">
        <v>10</v>
      </c>
      <c r="E35" s="26" t="n">
        <f aca="true">ABS(NORMINV(RAND(),5,2))</f>
        <v>1.24957307019189</v>
      </c>
      <c r="F35" s="27" t="n">
        <f aca="true">ABS(NORMINV(RAND(),7,3))</f>
        <v>5.72410265852373</v>
      </c>
      <c r="G35" s="27" t="n">
        <f aca="true">ABS(NORMINV(RAND(),5,1))</f>
        <v>6.72934081269865</v>
      </c>
      <c r="H35" s="27" t="n">
        <f aca="true">ABS(NORMINV(RAND(),8,3))</f>
        <v>10.0474141990432</v>
      </c>
      <c r="I35" s="27" t="n">
        <f aca="true">ABS(NORMINV(RAND(),4,1))</f>
        <v>3.34191718146166</v>
      </c>
      <c r="J35" s="27" t="n">
        <f aca="true">ABS(NORMINV(RAND(),6,2))</f>
        <v>3.56692304977787</v>
      </c>
      <c r="K35" s="28"/>
    </row>
    <row r="36" customFormat="false" ht="15.75" hidden="false" customHeight="false" outlineLevel="0" collapsed="false">
      <c r="C36" s="13" t="n">
        <v>41430.3319444444</v>
      </c>
      <c r="D36" s="12" t="s">
        <v>11</v>
      </c>
      <c r="E36" s="26" t="n">
        <f aca="true">ABS(NORMINV(RAND(),5,2))</f>
        <v>3.74461703969354</v>
      </c>
      <c r="F36" s="27" t="n">
        <f aca="true">ABS(NORMINV(RAND(),7,3))</f>
        <v>7.0134311345375</v>
      </c>
      <c r="G36" s="27" t="n">
        <f aca="true">ABS(NORMINV(RAND(),5,1))</f>
        <v>5.05888939525302</v>
      </c>
      <c r="H36" s="27" t="n">
        <f aca="true">ABS(NORMINV(RAND(),8,3))</f>
        <v>2.94865754425238</v>
      </c>
      <c r="I36" s="27" t="n">
        <f aca="true">ABS(NORMINV(RAND(),4,1))</f>
        <v>4.7001456200161</v>
      </c>
      <c r="J36" s="27" t="n">
        <f aca="true">ABS(NORMINV(RAND(),6,2))</f>
        <v>5.12275311315944</v>
      </c>
      <c r="K36" s="28"/>
    </row>
    <row r="37" customFormat="false" ht="15.75" hidden="false" customHeight="false" outlineLevel="0" collapsed="false">
      <c r="C37" s="13" t="n">
        <v>41430.4369212963</v>
      </c>
      <c r="D37" s="21" t="s">
        <v>12</v>
      </c>
      <c r="E37" s="26" t="n">
        <f aca="true">ABS(NORMINV(RAND(),5,2))</f>
        <v>8.10770331421579</v>
      </c>
      <c r="F37" s="27" t="n">
        <f aca="true">ABS(NORMINV(RAND(),7,3))</f>
        <v>7.43780650555765</v>
      </c>
      <c r="G37" s="27" t="n">
        <f aca="true">ABS(NORMINV(RAND(),5,1))</f>
        <v>4.048093091137</v>
      </c>
      <c r="H37" s="27" t="n">
        <f aca="true">ABS(NORMINV(RAND(),8,3))</f>
        <v>11.4129760453371</v>
      </c>
      <c r="I37" s="27" t="n">
        <f aca="true">ABS(NORMINV(RAND(),4,1))</f>
        <v>3.66115462803038</v>
      </c>
      <c r="J37" s="27" t="n">
        <f aca="true">ABS(NORMINV(RAND(),6,2))</f>
        <v>6.14675103840023</v>
      </c>
      <c r="K37" s="28"/>
    </row>
    <row r="38" customFormat="false" ht="15.75" hidden="false" customHeight="false" outlineLevel="0" collapsed="false">
      <c r="C38" s="10" t="n">
        <v>41429.3263310185</v>
      </c>
      <c r="D38" s="12" t="s">
        <v>7</v>
      </c>
      <c r="E38" s="26" t="n">
        <f aca="true">ABS(NORMINV(RAND(),5,2))</f>
        <v>0.811912669110964</v>
      </c>
      <c r="F38" s="27" t="n">
        <f aca="true">ABS(NORMINV(RAND(),7,3))</f>
        <v>6.67535337543233</v>
      </c>
      <c r="G38" s="27" t="n">
        <f aca="true">ABS(NORMINV(RAND(),5,1))</f>
        <v>5.03884637538441</v>
      </c>
      <c r="H38" s="27" t="n">
        <f aca="true">ABS(NORMINV(RAND(),8,3))</f>
        <v>10.5881185894971</v>
      </c>
      <c r="I38" s="27" t="n">
        <f aca="true">ABS(NORMINV(RAND(),4,1))</f>
        <v>3.56214094465435</v>
      </c>
      <c r="J38" s="27" t="n">
        <f aca="true">ABS(NORMINV(RAND(),6,2))</f>
        <v>8.68754531425154</v>
      </c>
      <c r="K38" s="28"/>
    </row>
    <row r="39" customFormat="false" ht="15.75" hidden="false" customHeight="false" outlineLevel="0" collapsed="false">
      <c r="C39" s="10" t="n">
        <v>41436.4677662037</v>
      </c>
      <c r="D39" s="12" t="s">
        <v>8</v>
      </c>
      <c r="E39" s="26" t="n">
        <f aca="true">ABS(NORMINV(RAND(),5,2))</f>
        <v>6.13424186498336</v>
      </c>
      <c r="F39" s="27" t="n">
        <f aca="true">ABS(NORMINV(RAND(),7,3))</f>
        <v>7.03262923457124</v>
      </c>
      <c r="G39" s="27" t="n">
        <f aca="true">ABS(NORMINV(RAND(),5,1))</f>
        <v>4.58767651251542</v>
      </c>
      <c r="H39" s="27" t="n">
        <f aca="true">ABS(NORMINV(RAND(),8,3))</f>
        <v>11.5291848338746</v>
      </c>
      <c r="I39" s="27" t="n">
        <f aca="true">ABS(NORMINV(RAND(),4,1))</f>
        <v>5.00220477076158</v>
      </c>
      <c r="J39" s="27" t="n">
        <f aca="true">ABS(NORMINV(RAND(),6,2))</f>
        <v>3.25810568438279</v>
      </c>
      <c r="K39" s="28"/>
    </row>
    <row r="40" customFormat="false" ht="15.75" hidden="false" customHeight="false" outlineLevel="0" collapsed="false">
      <c r="C40" s="10" t="n">
        <v>41432.3424421296</v>
      </c>
      <c r="D40" s="12" t="s">
        <v>9</v>
      </c>
      <c r="E40" s="26" t="n">
        <f aca="true">ABS(NORMINV(RAND(),5,2))</f>
        <v>4.16936790119832</v>
      </c>
      <c r="F40" s="27" t="n">
        <f aca="true">ABS(NORMINV(RAND(),7,3))</f>
        <v>10.0057654187522</v>
      </c>
      <c r="G40" s="27" t="n">
        <f aca="true">ABS(NORMINV(RAND(),5,1))</f>
        <v>4.24188727201516</v>
      </c>
      <c r="H40" s="27" t="n">
        <f aca="true">ABS(NORMINV(RAND(),8,3))</f>
        <v>4.34984082238544</v>
      </c>
      <c r="I40" s="27" t="n">
        <f aca="true">ABS(NORMINV(RAND(),4,1))</f>
        <v>3.99585535375984</v>
      </c>
      <c r="J40" s="27" t="n">
        <f aca="true">ABS(NORMINV(RAND(),6,2))</f>
        <v>7.18791608401032</v>
      </c>
      <c r="K40" s="28"/>
    </row>
    <row r="41" customFormat="false" ht="15.75" hidden="false" customHeight="false" outlineLevel="0" collapsed="false">
      <c r="C41" s="10" t="n">
        <v>41430.4609953704</v>
      </c>
      <c r="D41" s="12" t="s">
        <v>10</v>
      </c>
      <c r="E41" s="26" t="n">
        <f aca="true">ABS(NORMINV(RAND(),5,2))</f>
        <v>5.80045232989792</v>
      </c>
      <c r="F41" s="27" t="n">
        <f aca="true">ABS(NORMINV(RAND(),7,3))</f>
        <v>2.6982561856461</v>
      </c>
      <c r="G41" s="27" t="n">
        <f aca="true">ABS(NORMINV(RAND(),5,1))</f>
        <v>5.49504839927821</v>
      </c>
      <c r="H41" s="27" t="n">
        <f aca="true">ABS(NORMINV(RAND(),8,3))</f>
        <v>1.15609123579053</v>
      </c>
      <c r="I41" s="27" t="n">
        <f aca="true">ABS(NORMINV(RAND(),4,1))</f>
        <v>3.87200840127481</v>
      </c>
      <c r="J41" s="27" t="n">
        <f aca="true">ABS(NORMINV(RAND(),6,2))</f>
        <v>6.80011007248002</v>
      </c>
      <c r="K41" s="28"/>
    </row>
    <row r="42" customFormat="false" ht="15.75" hidden="false" customHeight="false" outlineLevel="0" collapsed="false">
      <c r="C42" s="13" t="n">
        <v>41430.3319444444</v>
      </c>
      <c r="D42" s="12" t="s">
        <v>11</v>
      </c>
      <c r="E42" s="26" t="n">
        <f aca="true">ABS(NORMINV(RAND(),5,2))</f>
        <v>5.78040321555535</v>
      </c>
      <c r="F42" s="27" t="n">
        <f aca="true">ABS(NORMINV(RAND(),7,3))</f>
        <v>6.75137385797784</v>
      </c>
      <c r="G42" s="27" t="n">
        <f aca="true">ABS(NORMINV(RAND(),5,1))</f>
        <v>5.02187623392037</v>
      </c>
      <c r="H42" s="27" t="n">
        <f aca="true">ABS(NORMINV(RAND(),8,3))</f>
        <v>9.15386567316502</v>
      </c>
      <c r="I42" s="27" t="n">
        <f aca="true">ABS(NORMINV(RAND(),4,1))</f>
        <v>3.07887897722937</v>
      </c>
      <c r="J42" s="27" t="n">
        <f aca="true">ABS(NORMINV(RAND(),6,2))</f>
        <v>5.3452570621232</v>
      </c>
      <c r="K42" s="28"/>
    </row>
    <row r="43" customFormat="false" ht="15.75" hidden="false" customHeight="false" outlineLevel="0" collapsed="false">
      <c r="C43" s="13" t="n">
        <v>41430.4369212963</v>
      </c>
      <c r="D43" s="21" t="s">
        <v>12</v>
      </c>
      <c r="E43" s="26" t="n">
        <f aca="true">ABS(NORMINV(RAND(),5,2))</f>
        <v>2.43844834612721</v>
      </c>
      <c r="F43" s="27" t="n">
        <f aca="true">ABS(NORMINV(RAND(),7,3))</f>
        <v>6.21801296095064</v>
      </c>
      <c r="G43" s="27" t="n">
        <f aca="true">ABS(NORMINV(RAND(),5,1))</f>
        <v>4.91254646879054</v>
      </c>
      <c r="H43" s="27" t="n">
        <f aca="true">ABS(NORMINV(RAND(),8,3))</f>
        <v>9.60046914508944</v>
      </c>
      <c r="I43" s="27" t="n">
        <f aca="true">ABS(NORMINV(RAND(),4,1))</f>
        <v>4.324568056176</v>
      </c>
      <c r="J43" s="27" t="n">
        <f aca="true">ABS(NORMINV(RAND(),6,2))</f>
        <v>3.61599894562381</v>
      </c>
      <c r="K43" s="28"/>
    </row>
    <row r="44" customFormat="false" ht="15.75" hidden="false" customHeight="false" outlineLevel="0" collapsed="false">
      <c r="C44" s="10" t="n">
        <v>41429.3263310185</v>
      </c>
      <c r="D44" s="12" t="s">
        <v>7</v>
      </c>
      <c r="E44" s="26" t="n">
        <f aca="true">ABS(NORMINV(RAND(),5,2))</f>
        <v>1.6396563636315</v>
      </c>
      <c r="F44" s="27" t="n">
        <f aca="true">ABS(NORMINV(RAND(),7,3))</f>
        <v>9.72388763504357</v>
      </c>
      <c r="G44" s="27" t="n">
        <f aca="true">ABS(NORMINV(RAND(),5,1))</f>
        <v>4.7618567286906</v>
      </c>
      <c r="H44" s="27" t="n">
        <f aca="true">ABS(NORMINV(RAND(),8,3))</f>
        <v>10.0655103369933</v>
      </c>
      <c r="I44" s="27" t="n">
        <f aca="true">ABS(NORMINV(RAND(),4,1))</f>
        <v>3.76036691969841</v>
      </c>
      <c r="J44" s="27" t="n">
        <f aca="true">ABS(NORMINV(RAND(),6,2))</f>
        <v>5.91795017591309</v>
      </c>
      <c r="K44" s="28"/>
    </row>
    <row r="45" customFormat="false" ht="15.75" hidden="false" customHeight="false" outlineLevel="0" collapsed="false">
      <c r="C45" s="10" t="n">
        <v>41436.4677662037</v>
      </c>
      <c r="D45" s="12" t="s">
        <v>8</v>
      </c>
      <c r="E45" s="26" t="n">
        <f aca="true">ABS(NORMINV(RAND(),5,2))</f>
        <v>7.36962557375122</v>
      </c>
      <c r="F45" s="27" t="n">
        <f aca="true">ABS(NORMINV(RAND(),7,3))</f>
        <v>10.7921172018791</v>
      </c>
      <c r="G45" s="27" t="n">
        <f aca="true">ABS(NORMINV(RAND(),5,1))</f>
        <v>5.32238542125965</v>
      </c>
      <c r="H45" s="27" t="n">
        <f aca="true">ABS(NORMINV(RAND(),8,3))</f>
        <v>6.00863977049557</v>
      </c>
      <c r="I45" s="27" t="n">
        <f aca="true">ABS(NORMINV(RAND(),4,1))</f>
        <v>3.83086517660211</v>
      </c>
      <c r="J45" s="27" t="n">
        <f aca="true">ABS(NORMINV(RAND(),6,2))</f>
        <v>3.48226545619855</v>
      </c>
      <c r="K45" s="28"/>
    </row>
    <row r="46" customFormat="false" ht="15.75" hidden="false" customHeight="false" outlineLevel="0" collapsed="false">
      <c r="C46" s="10" t="n">
        <v>41432.3424421296</v>
      </c>
      <c r="D46" s="12" t="s">
        <v>9</v>
      </c>
      <c r="E46" s="26" t="n">
        <f aca="true">ABS(NORMINV(RAND(),5,2))</f>
        <v>7.22375491601387</v>
      </c>
      <c r="F46" s="27" t="n">
        <f aca="true">ABS(NORMINV(RAND(),7,3))</f>
        <v>6.6137525277459</v>
      </c>
      <c r="G46" s="27" t="n">
        <f aca="true">ABS(NORMINV(RAND(),5,1))</f>
        <v>6.54216970726583</v>
      </c>
      <c r="H46" s="27" t="n">
        <f aca="true">ABS(NORMINV(RAND(),8,3))</f>
        <v>12.3105973425803</v>
      </c>
      <c r="I46" s="27" t="n">
        <f aca="true">ABS(NORMINV(RAND(),4,1))</f>
        <v>5.16112386559806</v>
      </c>
      <c r="J46" s="27" t="n">
        <f aca="true">ABS(NORMINV(RAND(),6,2))</f>
        <v>5.91823706053507</v>
      </c>
      <c r="K46" s="28"/>
    </row>
    <row r="47" customFormat="false" ht="15.75" hidden="false" customHeight="false" outlineLevel="0" collapsed="false">
      <c r="C47" s="10" t="n">
        <v>41430.4609953704</v>
      </c>
      <c r="D47" s="12" t="s">
        <v>10</v>
      </c>
      <c r="E47" s="26" t="n">
        <f aca="true">ABS(NORMINV(RAND(),5,2))</f>
        <v>4.88589870433916</v>
      </c>
      <c r="F47" s="27" t="n">
        <f aca="true">ABS(NORMINV(RAND(),7,3))</f>
        <v>7.73653361574389</v>
      </c>
      <c r="G47" s="27" t="n">
        <f aca="true">ABS(NORMINV(RAND(),5,1))</f>
        <v>3.69212904845667</v>
      </c>
      <c r="H47" s="27" t="n">
        <f aca="true">ABS(NORMINV(RAND(),8,3))</f>
        <v>6.67944372546787</v>
      </c>
      <c r="I47" s="27" t="n">
        <f aca="true">ABS(NORMINV(RAND(),4,1))</f>
        <v>3.35772943077381</v>
      </c>
      <c r="J47" s="27" t="n">
        <f aca="true">ABS(NORMINV(RAND(),6,2))</f>
        <v>8.25905081751443</v>
      </c>
      <c r="K47" s="28"/>
    </row>
    <row r="48" customFormat="false" ht="15.75" hidden="false" customHeight="false" outlineLevel="0" collapsed="false">
      <c r="C48" s="13" t="n">
        <v>41430.3319444444</v>
      </c>
      <c r="D48" s="12" t="s">
        <v>11</v>
      </c>
      <c r="E48" s="26" t="n">
        <f aca="true">ABS(NORMINV(RAND(),5,2))</f>
        <v>3.30761294692924</v>
      </c>
      <c r="F48" s="27" t="n">
        <f aca="true">ABS(NORMINV(RAND(),7,3))</f>
        <v>5.75273843565001</v>
      </c>
      <c r="G48" s="27" t="n">
        <f aca="true">ABS(NORMINV(RAND(),5,1))</f>
        <v>4.53751464638248</v>
      </c>
      <c r="H48" s="27" t="n">
        <f aca="true">ABS(NORMINV(RAND(),8,3))</f>
        <v>8.87891175724075</v>
      </c>
      <c r="I48" s="27" t="n">
        <f aca="true">ABS(NORMINV(RAND(),4,1))</f>
        <v>3.31073987677809</v>
      </c>
      <c r="J48" s="27" t="n">
        <f aca="true">ABS(NORMINV(RAND(),6,2))</f>
        <v>3.92686574259202</v>
      </c>
      <c r="K48" s="28"/>
    </row>
    <row r="49" customFormat="false" ht="15.75" hidden="false" customHeight="false" outlineLevel="0" collapsed="false">
      <c r="C49" s="13" t="n">
        <v>41430.4369212963</v>
      </c>
      <c r="D49" s="21" t="s">
        <v>12</v>
      </c>
      <c r="E49" s="26" t="n">
        <f aca="true">ABS(NORMINV(RAND(),5,2))</f>
        <v>4.24036166487137</v>
      </c>
      <c r="F49" s="27" t="n">
        <f aca="true">ABS(NORMINV(RAND(),7,3))</f>
        <v>4.88271461612735</v>
      </c>
      <c r="G49" s="27" t="n">
        <f aca="true">ABS(NORMINV(RAND(),5,1))</f>
        <v>4.32517998141935</v>
      </c>
      <c r="H49" s="27" t="n">
        <f aca="true">ABS(NORMINV(RAND(),8,3))</f>
        <v>4.25372881474257</v>
      </c>
      <c r="I49" s="27" t="n">
        <f aca="true">ABS(NORMINV(RAND(),4,1))</f>
        <v>3.34635538108214</v>
      </c>
      <c r="J49" s="27" t="n">
        <f aca="true">ABS(NORMINV(RAND(),6,2))</f>
        <v>6.50498108509923</v>
      </c>
      <c r="K49" s="28"/>
    </row>
    <row r="50" customFormat="false" ht="15.75" hidden="false" customHeight="false" outlineLevel="0" collapsed="false">
      <c r="C50" s="10" t="n">
        <v>41429.3263310185</v>
      </c>
      <c r="D50" s="12" t="s">
        <v>7</v>
      </c>
      <c r="E50" s="26" t="n">
        <f aca="true">ABS(NORMINV(RAND(),5,2))</f>
        <v>7.89932798258044</v>
      </c>
      <c r="F50" s="27" t="n">
        <f aca="true">ABS(NORMINV(RAND(),7,3))</f>
        <v>5.08976150715449</v>
      </c>
      <c r="G50" s="27" t="n">
        <f aca="true">ABS(NORMINV(RAND(),5,1))</f>
        <v>3.7810870960123</v>
      </c>
      <c r="H50" s="27" t="n">
        <f aca="true">ABS(NORMINV(RAND(),8,3))</f>
        <v>8.36051227386536</v>
      </c>
      <c r="I50" s="27" t="n">
        <f aca="true">ABS(NORMINV(RAND(),4,1))</f>
        <v>3.60233427486342</v>
      </c>
      <c r="J50" s="27" t="n">
        <f aca="true">ABS(NORMINV(RAND(),6,2))</f>
        <v>4.88594145217542</v>
      </c>
      <c r="K50" s="28"/>
    </row>
    <row r="51" customFormat="false" ht="15.75" hidden="false" customHeight="false" outlineLevel="0" collapsed="false">
      <c r="C51" s="10" t="n">
        <v>41436.4677662037</v>
      </c>
      <c r="D51" s="12" t="s">
        <v>8</v>
      </c>
      <c r="E51" s="26" t="n">
        <f aca="true">ABS(NORMINV(RAND(),5,2))</f>
        <v>5.89586640091383</v>
      </c>
      <c r="F51" s="27" t="n">
        <f aca="true">ABS(NORMINV(RAND(),7,3))</f>
        <v>6.67514703018005</v>
      </c>
      <c r="G51" s="27" t="n">
        <f aca="true">ABS(NORMINV(RAND(),5,1))</f>
        <v>5.33307527846297</v>
      </c>
      <c r="H51" s="27" t="n">
        <f aca="true">ABS(NORMINV(RAND(),8,3))</f>
        <v>8.12219475735382</v>
      </c>
      <c r="I51" s="27" t="n">
        <f aca="true">ABS(NORMINV(RAND(),4,1))</f>
        <v>3.69513444048244</v>
      </c>
      <c r="J51" s="27" t="n">
        <f aca="true">ABS(NORMINV(RAND(),6,2))</f>
        <v>3.88723181287109</v>
      </c>
      <c r="K51" s="28"/>
    </row>
    <row r="52" customFormat="false" ht="15.75" hidden="false" customHeight="false" outlineLevel="0" collapsed="false">
      <c r="C52" s="10" t="n">
        <v>41432.3424421296</v>
      </c>
      <c r="D52" s="12" t="s">
        <v>9</v>
      </c>
      <c r="E52" s="26" t="n">
        <f aca="true">ABS(NORMINV(RAND(),5,2))</f>
        <v>5.90202906798966</v>
      </c>
      <c r="F52" s="27" t="n">
        <f aca="true">ABS(NORMINV(RAND(),7,3))</f>
        <v>3.48407990845754</v>
      </c>
      <c r="G52" s="27" t="n">
        <f aca="true">ABS(NORMINV(RAND(),5,1))</f>
        <v>3.54237985028275</v>
      </c>
      <c r="H52" s="27" t="n">
        <f aca="true">ABS(NORMINV(RAND(),8,3))</f>
        <v>9.9655059063717</v>
      </c>
      <c r="I52" s="27" t="n">
        <f aca="true">ABS(NORMINV(RAND(),4,1))</f>
        <v>4.91026436816393</v>
      </c>
      <c r="J52" s="27" t="n">
        <f aca="true">ABS(NORMINV(RAND(),6,2))</f>
        <v>7.95810984410424</v>
      </c>
      <c r="K52" s="28"/>
    </row>
    <row r="53" customFormat="false" ht="15.75" hidden="false" customHeight="false" outlineLevel="0" collapsed="false">
      <c r="C53" s="10" t="n">
        <v>41430.4609953704</v>
      </c>
      <c r="D53" s="12" t="s">
        <v>10</v>
      </c>
      <c r="E53" s="26" t="n">
        <f aca="true">ABS(NORMINV(RAND(),5,2))</f>
        <v>6.20479790027463</v>
      </c>
      <c r="F53" s="27" t="n">
        <f aca="true">ABS(NORMINV(RAND(),7,3))</f>
        <v>6.73659777612604</v>
      </c>
      <c r="G53" s="27" t="n">
        <f aca="true">ABS(NORMINV(RAND(),5,1))</f>
        <v>4.35202050704085</v>
      </c>
      <c r="H53" s="27" t="n">
        <f aca="true">ABS(NORMINV(RAND(),8,3))</f>
        <v>8.83254955397892</v>
      </c>
      <c r="I53" s="27" t="n">
        <f aca="true">ABS(NORMINV(RAND(),4,1))</f>
        <v>3.56568674857592</v>
      </c>
      <c r="J53" s="27" t="n">
        <f aca="true">ABS(NORMINV(RAND(),6,2))</f>
        <v>7.71476934836837</v>
      </c>
      <c r="K53" s="28"/>
    </row>
    <row r="54" customFormat="false" ht="15.75" hidden="false" customHeight="false" outlineLevel="0" collapsed="false">
      <c r="C54" s="13" t="n">
        <v>41430.3319444444</v>
      </c>
      <c r="D54" s="12" t="s">
        <v>11</v>
      </c>
      <c r="E54" s="26" t="n">
        <f aca="true">ABS(NORMINV(RAND(),5,2))</f>
        <v>7.49961954744524</v>
      </c>
      <c r="F54" s="27" t="n">
        <f aca="true">ABS(NORMINV(RAND(),7,3))</f>
        <v>7.30580225691867</v>
      </c>
      <c r="G54" s="27" t="n">
        <f aca="true">ABS(NORMINV(RAND(),5,1))</f>
        <v>4.4802311476418</v>
      </c>
      <c r="H54" s="27" t="n">
        <f aca="true">ABS(NORMINV(RAND(),8,3))</f>
        <v>11.7250463322952</v>
      </c>
      <c r="I54" s="27" t="n">
        <f aca="true">ABS(NORMINV(RAND(),4,1))</f>
        <v>2.44324084061243</v>
      </c>
      <c r="J54" s="27" t="n">
        <f aca="true">ABS(NORMINV(RAND(),6,2))</f>
        <v>4.40304862454342</v>
      </c>
      <c r="K54" s="28"/>
    </row>
    <row r="55" customFormat="false" ht="15.75" hidden="false" customHeight="false" outlineLevel="0" collapsed="false">
      <c r="C55" s="14" t="n">
        <v>41430.4369212963</v>
      </c>
      <c r="D55" s="16" t="s">
        <v>12</v>
      </c>
      <c r="E55" s="26" t="n">
        <f aca="true">ABS(NORMINV(RAND(),5,2))</f>
        <v>6.55609500310382</v>
      </c>
      <c r="F55" s="27" t="n">
        <f aca="true">ABS(NORMINV(RAND(),7,3))</f>
        <v>6.19173997834619</v>
      </c>
      <c r="G55" s="27" t="n">
        <f aca="true">ABS(NORMINV(RAND(),5,1))</f>
        <v>6.28855423960357</v>
      </c>
      <c r="H55" s="27" t="n">
        <f aca="true">ABS(NORMINV(RAND(),8,3))</f>
        <v>8.48031052656871</v>
      </c>
      <c r="I55" s="27" t="n">
        <f aca="true">ABS(NORMINV(RAND(),4,1))</f>
        <v>2.02211550992044</v>
      </c>
      <c r="J55" s="27" t="n">
        <f aca="true">ABS(NORMINV(RAND(),6,2))</f>
        <v>4.89121989478271</v>
      </c>
      <c r="K55" s="28"/>
    </row>
    <row r="56" customFormat="false" ht="15.75" hidden="false" customHeight="false" outlineLevel="0" collapsed="false">
      <c r="D56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17:00:02Z</dcterms:created>
  <dc:creator>Panos</dc:creator>
  <dc:description/>
  <dc:language>en-US</dc:language>
  <cp:lastModifiedBy>pan.mparlas@gmail.com</cp:lastModifiedBy>
  <dcterms:modified xsi:type="dcterms:W3CDTF">2014-06-11T10:51:00Z</dcterms:modified>
  <cp:revision>0</cp:revision>
  <dc:subject/>
  <dc:title/>
</cp:coreProperties>
</file>