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perationTime</t>
  </si>
  <si>
    <t xml:space="preserve">Machine1</t>
  </si>
  <si>
    <t xml:space="preserve">Machi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198" activeCellId="0" sqref="H1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5" min="5" style="1" width="12.56"/>
    <col collapsed="false" customWidth="true" hidden="false" outlineLevel="0" max="6" min="6" style="1" width="12.14"/>
  </cols>
  <sheetData>
    <row r="1" customFormat="false" ht="15" hidden="false" customHeight="false" outlineLevel="0" collapsed="false">
      <c r="A1" s="2" t="s">
        <v>0</v>
      </c>
      <c r="E1" s="3" t="s">
        <v>1</v>
      </c>
      <c r="F1" s="3" t="s">
        <v>2</v>
      </c>
    </row>
    <row r="2" customFormat="false" ht="15" hidden="false" customHeight="false" outlineLevel="0" collapsed="false">
      <c r="E2" s="1" t="n">
        <f aca="true">ABS(NORMINV(RAND(),5,2))</f>
        <v>5.36556252361881</v>
      </c>
      <c r="F2" s="1" t="n">
        <v>0.623414237874385</v>
      </c>
    </row>
    <row r="3" customFormat="false" ht="15" hidden="false" customHeight="false" outlineLevel="0" collapsed="false">
      <c r="E3" s="1" t="n">
        <f aca="true">ABS(NORMINV(RAND(),5,2))</f>
        <v>4.70814660833859</v>
      </c>
      <c r="F3" s="1" t="n">
        <v>0.61800883671852</v>
      </c>
    </row>
    <row r="4" customFormat="false" ht="15" hidden="false" customHeight="false" outlineLevel="0" collapsed="false">
      <c r="E4" s="1" t="n">
        <f aca="true">ABS(NORMINV(RAND(),5,2))</f>
        <v>3.65645176399912</v>
      </c>
      <c r="F4" s="1" t="n">
        <v>0.669084937298626</v>
      </c>
    </row>
    <row r="5" customFormat="false" ht="15" hidden="false" customHeight="false" outlineLevel="0" collapsed="false">
      <c r="E5" s="1" t="n">
        <f aca="true">ABS(NORMINV(RAND(),5,2))</f>
        <v>7.17362371764452</v>
      </c>
      <c r="F5" s="1" t="n">
        <v>0.714608183648963</v>
      </c>
    </row>
    <row r="6" customFormat="false" ht="15" hidden="false" customHeight="false" outlineLevel="0" collapsed="false">
      <c r="E6" s="1" t="n">
        <f aca="true">ABS(NORMINV(RAND(),5,2))</f>
        <v>1.57710600592306</v>
      </c>
      <c r="F6" s="1" t="n">
        <v>0.728285584241093</v>
      </c>
    </row>
    <row r="7" customFormat="false" ht="15" hidden="false" customHeight="false" outlineLevel="0" collapsed="false">
      <c r="E7" s="1" t="n">
        <f aca="true">ABS(NORMINV(RAND(),5,2))</f>
        <v>5.41735200942245</v>
      </c>
      <c r="F7" s="1" t="n">
        <v>0.572688597031148</v>
      </c>
    </row>
    <row r="8" customFormat="false" ht="15" hidden="false" customHeight="false" outlineLevel="0" collapsed="false">
      <c r="E8" s="1" t="n">
        <f aca="true">ABS(NORMINV(RAND(),5,2))</f>
        <v>7.94772111856776</v>
      </c>
      <c r="F8" s="1" t="n">
        <v>0.756631184611917</v>
      </c>
    </row>
    <row r="9" customFormat="false" ht="15" hidden="false" customHeight="false" outlineLevel="0" collapsed="false">
      <c r="E9" s="1" t="n">
        <f aca="true">ABS(NORMINV(RAND(),5,2))</f>
        <v>1.90773553461522</v>
      </c>
      <c r="F9" s="1" t="n">
        <v>0.633322297783493</v>
      </c>
    </row>
    <row r="10" customFormat="false" ht="15" hidden="false" customHeight="false" outlineLevel="0" collapsed="false">
      <c r="E10" s="1" t="n">
        <f aca="true">ABS(NORMINV(RAND(),5,2))</f>
        <v>4.34613921749714</v>
      </c>
      <c r="F10" s="1" t="n">
        <v>0.865086390238454</v>
      </c>
    </row>
    <row r="11" customFormat="false" ht="15" hidden="false" customHeight="false" outlineLevel="0" collapsed="false">
      <c r="E11" s="1" t="n">
        <f aca="true">ABS(NORMINV(RAND(),5,2))</f>
        <v>5.7852974280958</v>
      </c>
      <c r="F11" s="1" t="n">
        <v>0.32281349367521</v>
      </c>
    </row>
    <row r="12" customFormat="false" ht="15" hidden="false" customHeight="false" outlineLevel="0" collapsed="false">
      <c r="E12" s="1" t="n">
        <f aca="true">ABS(NORMINV(RAND(),5,2))</f>
        <v>4.67915944325799</v>
      </c>
      <c r="F12" s="1" t="n">
        <v>0.516355843883913</v>
      </c>
    </row>
    <row r="13" customFormat="false" ht="15" hidden="false" customHeight="false" outlineLevel="0" collapsed="false">
      <c r="E13" s="1" t="n">
        <f aca="true">ABS(NORMINV(RAND(),5,2))</f>
        <v>5.77380111660855</v>
      </c>
      <c r="F13" s="1" t="n">
        <v>0.594358823186458</v>
      </c>
    </row>
    <row r="14" customFormat="false" ht="15" hidden="false" customHeight="false" outlineLevel="0" collapsed="false">
      <c r="E14" s="1" t="n">
        <f aca="true">ABS(NORMINV(RAND(),5,2))</f>
        <v>3.51816900925215</v>
      </c>
      <c r="F14" s="1" t="n">
        <v>0.694337699570651</v>
      </c>
    </row>
    <row r="15" customFormat="false" ht="15" hidden="false" customHeight="false" outlineLevel="0" collapsed="false">
      <c r="E15" s="1" t="n">
        <f aca="true">ABS(NORMINV(RAND(),5,2))</f>
        <v>6.49274813307182</v>
      </c>
      <c r="F15" s="1" t="n">
        <v>0.610070991965298</v>
      </c>
    </row>
    <row r="16" customFormat="false" ht="15" hidden="false" customHeight="false" outlineLevel="0" collapsed="false">
      <c r="E16" s="1" t="n">
        <f aca="true">ABS(NORMINV(RAND(),5,2))</f>
        <v>5.82393724699279</v>
      </c>
      <c r="F16" s="1" t="n">
        <v>0.557919116092439</v>
      </c>
    </row>
    <row r="17" customFormat="false" ht="15" hidden="false" customHeight="false" outlineLevel="0" collapsed="false">
      <c r="E17" s="1" t="n">
        <f aca="true">ABS(NORMINV(RAND(),5,2))</f>
        <v>3.95923473847253</v>
      </c>
      <c r="F17" s="1" t="n">
        <v>0.6090757916047</v>
      </c>
    </row>
    <row r="18" customFormat="false" ht="15" hidden="false" customHeight="false" outlineLevel="0" collapsed="false">
      <c r="E18" s="1" t="n">
        <f aca="true">ABS(NORMINV(RAND(),5,2))</f>
        <v>3.02231619380488</v>
      </c>
      <c r="F18" s="1" t="n">
        <v>0.808964978742644</v>
      </c>
    </row>
    <row r="19" customFormat="false" ht="15" hidden="false" customHeight="false" outlineLevel="0" collapsed="false">
      <c r="E19" s="1" t="n">
        <f aca="true">ABS(NORMINV(RAND(),5,2))</f>
        <v>3.06408403035846</v>
      </c>
      <c r="F19" s="1" t="n">
        <v>0.568939875613283</v>
      </c>
    </row>
    <row r="20" customFormat="false" ht="15" hidden="false" customHeight="false" outlineLevel="0" collapsed="false">
      <c r="E20" s="1" t="n">
        <f aca="true">ABS(NORMINV(RAND(),5,2))</f>
        <v>6.01475120794145</v>
      </c>
      <c r="F20" s="1" t="n">
        <v>0.722388928854693</v>
      </c>
    </row>
    <row r="21" customFormat="false" ht="15" hidden="false" customHeight="false" outlineLevel="0" collapsed="false">
      <c r="E21" s="1" t="n">
        <f aca="true">ABS(NORMINV(RAND(),5,2))</f>
        <v>4.98724585691225</v>
      </c>
      <c r="F21" s="1" t="n">
        <v>0.81093521988057</v>
      </c>
    </row>
    <row r="22" customFormat="false" ht="15" hidden="false" customHeight="false" outlineLevel="0" collapsed="false">
      <c r="E22" s="1" t="n">
        <f aca="true">ABS(NORMINV(RAND(),5,2))</f>
        <v>6.9571186286032</v>
      </c>
      <c r="F22" s="1" t="n">
        <v>0.911431101261276</v>
      </c>
    </row>
    <row r="23" customFormat="false" ht="15" hidden="false" customHeight="false" outlineLevel="0" collapsed="false">
      <c r="E23" s="1" t="n">
        <f aca="true">ABS(NORMINV(RAND(),5,2))</f>
        <v>4.71484529738407</v>
      </c>
      <c r="F23" s="1" t="n">
        <v>0.749650413306703</v>
      </c>
    </row>
    <row r="24" customFormat="false" ht="15" hidden="false" customHeight="false" outlineLevel="0" collapsed="false">
      <c r="E24" s="1" t="n">
        <f aca="true">ABS(NORMINV(RAND(),5,2))</f>
        <v>3.82244847975737</v>
      </c>
      <c r="F24" s="1" t="n">
        <v>0.560282410697014</v>
      </c>
    </row>
    <row r="25" customFormat="false" ht="15" hidden="false" customHeight="false" outlineLevel="0" collapsed="false">
      <c r="E25" s="1" t="n">
        <f aca="true">ABS(NORMINV(RAND(),5,2))</f>
        <v>4.43228362127782</v>
      </c>
      <c r="F25" s="1" t="n">
        <v>0.615886776597009</v>
      </c>
    </row>
    <row r="26" customFormat="false" ht="15" hidden="false" customHeight="false" outlineLevel="0" collapsed="false">
      <c r="E26" s="1" t="n">
        <f aca="true">ABS(NORMINV(RAND(),5,2))</f>
        <v>6.60766802815535</v>
      </c>
      <c r="F26" s="1" t="n">
        <v>0.77992009255527</v>
      </c>
    </row>
    <row r="27" customFormat="false" ht="15" hidden="false" customHeight="false" outlineLevel="0" collapsed="false">
      <c r="E27" s="1" t="n">
        <f aca="true">ABS(NORMINV(RAND(),5,2))</f>
        <v>6.53748264557029</v>
      </c>
      <c r="F27" s="1" t="n">
        <v>0.789265198475743</v>
      </c>
    </row>
    <row r="28" customFormat="false" ht="15" hidden="false" customHeight="false" outlineLevel="0" collapsed="false">
      <c r="E28" s="1" t="n">
        <f aca="true">ABS(NORMINV(RAND(),5,2))</f>
        <v>9.04829014390501</v>
      </c>
      <c r="F28" s="1" t="n">
        <v>0.574995918944912</v>
      </c>
    </row>
    <row r="29" customFormat="false" ht="15" hidden="false" customHeight="false" outlineLevel="0" collapsed="false">
      <c r="E29" s="1" t="n">
        <f aca="true">ABS(NORMINV(RAND(),5,2))</f>
        <v>5.10666129077985</v>
      </c>
      <c r="F29" s="1" t="n">
        <v>0.496059276349129</v>
      </c>
    </row>
    <row r="30" customFormat="false" ht="15" hidden="false" customHeight="false" outlineLevel="0" collapsed="false">
      <c r="E30" s="1" t="n">
        <f aca="true">ABS(NORMINV(RAND(),5,2))</f>
        <v>5.25366294289651</v>
      </c>
      <c r="F30" s="1" t="n">
        <v>0.68188479844941</v>
      </c>
    </row>
    <row r="31" customFormat="false" ht="15" hidden="false" customHeight="false" outlineLevel="0" collapsed="false">
      <c r="E31" s="1" t="n">
        <f aca="true">ABS(NORMINV(RAND(),5,2))</f>
        <v>4.16777741184942</v>
      </c>
      <c r="F31" s="1" t="n">
        <v>0.661172786411256</v>
      </c>
    </row>
    <row r="32" customFormat="false" ht="15" hidden="false" customHeight="false" outlineLevel="0" collapsed="false">
      <c r="E32" s="1" t="n">
        <f aca="true">ABS(NORMINV(RAND(),5,2))</f>
        <v>5.01447086788858</v>
      </c>
      <c r="F32" s="1" t="n">
        <v>0.52276487882454</v>
      </c>
    </row>
    <row r="33" customFormat="false" ht="15" hidden="false" customHeight="false" outlineLevel="0" collapsed="false">
      <c r="E33" s="1" t="n">
        <f aca="true">ABS(NORMINV(RAND(),5,2))</f>
        <v>5.53061841711798</v>
      </c>
      <c r="F33" s="1" t="n">
        <v>0.854962166408046</v>
      </c>
    </row>
    <row r="34" customFormat="false" ht="15" hidden="false" customHeight="false" outlineLevel="0" collapsed="false">
      <c r="E34" s="1" t="n">
        <f aca="true">ABS(NORMINV(RAND(),5,2))</f>
        <v>8.38082371675629</v>
      </c>
      <c r="F34" s="1" t="n">
        <v>0.640630632655495</v>
      </c>
    </row>
    <row r="35" customFormat="false" ht="15" hidden="false" customHeight="false" outlineLevel="0" collapsed="false">
      <c r="E35" s="1" t="n">
        <f aca="true">ABS(NORMINV(RAND(),5,2))</f>
        <v>3.5653945167464</v>
      </c>
      <c r="F35" s="1" t="n">
        <v>0.696462262395864</v>
      </c>
    </row>
    <row r="36" customFormat="false" ht="15" hidden="false" customHeight="false" outlineLevel="0" collapsed="false">
      <c r="E36" s="1" t="n">
        <f aca="true">ABS(NORMINV(RAND(),5,2))</f>
        <v>1.64068164757435</v>
      </c>
      <c r="F36" s="1" t="n">
        <v>0.61426559907942</v>
      </c>
    </row>
    <row r="37" customFormat="false" ht="15" hidden="false" customHeight="false" outlineLevel="0" collapsed="false">
      <c r="E37" s="1" t="n">
        <f aca="true">ABS(NORMINV(RAND(),5,2))</f>
        <v>6.8261666669461</v>
      </c>
      <c r="F37" s="1" t="n">
        <v>0.760502309267475</v>
      </c>
    </row>
    <row r="38" customFormat="false" ht="15" hidden="false" customHeight="false" outlineLevel="0" collapsed="false">
      <c r="E38" s="1" t="n">
        <f aca="true">ABS(NORMINV(RAND(),5,2))</f>
        <v>7.0120698090873</v>
      </c>
      <c r="F38" s="1" t="n">
        <v>0.787878982114816</v>
      </c>
    </row>
    <row r="39" customFormat="false" ht="15" hidden="false" customHeight="false" outlineLevel="0" collapsed="false">
      <c r="E39" s="1" t="n">
        <f aca="true">ABS(NORMINV(RAND(),5,2))</f>
        <v>1.64752310300481</v>
      </c>
      <c r="F39" s="1" t="n">
        <v>0.638057000050029</v>
      </c>
    </row>
    <row r="40" customFormat="false" ht="15" hidden="false" customHeight="false" outlineLevel="0" collapsed="false">
      <c r="E40" s="1" t="n">
        <f aca="true">ABS(NORMINV(RAND(),5,2))</f>
        <v>4.77232184179346</v>
      </c>
      <c r="F40" s="1" t="n">
        <v>0.82531166903305</v>
      </c>
    </row>
    <row r="41" customFormat="false" ht="15" hidden="false" customHeight="false" outlineLevel="0" collapsed="false">
      <c r="E41" s="1" t="n">
        <f aca="true">ABS(NORMINV(RAND(),5,2))</f>
        <v>9.35995529821495</v>
      </c>
      <c r="F41" s="1" t="n">
        <v>0.734148100741725</v>
      </c>
    </row>
    <row r="42" customFormat="false" ht="15" hidden="false" customHeight="false" outlineLevel="0" collapsed="false">
      <c r="E42" s="1" t="n">
        <f aca="true">ABS(NORMINV(RAND(),5,2))</f>
        <v>8.48552455622523</v>
      </c>
      <c r="F42" s="1" t="n">
        <v>0.779664821334928</v>
      </c>
    </row>
    <row r="43" customFormat="false" ht="15" hidden="false" customHeight="false" outlineLevel="0" collapsed="false">
      <c r="E43" s="1" t="n">
        <f aca="true">ABS(NORMINV(RAND(),5,2))</f>
        <v>0.606102149005966</v>
      </c>
      <c r="F43" s="1" t="n">
        <v>0.611418492659574</v>
      </c>
    </row>
    <row r="44" customFormat="false" ht="15" hidden="false" customHeight="false" outlineLevel="0" collapsed="false">
      <c r="E44" s="1" t="n">
        <f aca="true">ABS(NORMINV(RAND(),5,2))</f>
        <v>2.66398682388012</v>
      </c>
      <c r="F44" s="1" t="n">
        <v>0.740392779263812</v>
      </c>
    </row>
    <row r="45" customFormat="false" ht="15" hidden="false" customHeight="false" outlineLevel="0" collapsed="false">
      <c r="E45" s="1" t="n">
        <f aca="true">ABS(NORMINV(RAND(),5,2))</f>
        <v>8.25571224835629</v>
      </c>
      <c r="F45" s="1" t="n">
        <v>0.897019839550244</v>
      </c>
    </row>
    <row r="46" customFormat="false" ht="15" hidden="false" customHeight="false" outlineLevel="0" collapsed="false">
      <c r="E46" s="1" t="n">
        <f aca="true">ABS(NORMINV(RAND(),5,2))</f>
        <v>3.75940882868456</v>
      </c>
      <c r="F46" s="1" t="n">
        <v>0.747862695832732</v>
      </c>
    </row>
    <row r="47" customFormat="false" ht="15" hidden="false" customHeight="false" outlineLevel="0" collapsed="false">
      <c r="E47" s="1" t="n">
        <f aca="true">ABS(NORMINV(RAND(),5,2))</f>
        <v>7.03116537175152</v>
      </c>
      <c r="F47" s="1" t="n">
        <v>0.67659433326333</v>
      </c>
    </row>
    <row r="48" customFormat="false" ht="15" hidden="false" customHeight="false" outlineLevel="0" collapsed="false">
      <c r="E48" s="1" t="n">
        <f aca="true">ABS(NORMINV(RAND(),5,2))</f>
        <v>1.71773637408861</v>
      </c>
      <c r="F48" s="1" t="n">
        <v>0.596046981020887</v>
      </c>
    </row>
    <row r="49" customFormat="false" ht="15" hidden="false" customHeight="false" outlineLevel="0" collapsed="false">
      <c r="E49" s="1" t="n">
        <f aca="true">ABS(NORMINV(RAND(),5,2))</f>
        <v>8.31182009391635</v>
      </c>
      <c r="F49" s="1" t="n">
        <v>0.555893130031241</v>
      </c>
    </row>
    <row r="50" customFormat="false" ht="15" hidden="false" customHeight="false" outlineLevel="0" collapsed="false">
      <c r="E50" s="1" t="n">
        <f aca="true">ABS(NORMINV(RAND(),5,2))</f>
        <v>1.45007508543277</v>
      </c>
      <c r="F50" s="1" t="n">
        <v>0.61710968705499</v>
      </c>
    </row>
    <row r="51" customFormat="false" ht="15" hidden="false" customHeight="false" outlineLevel="0" collapsed="false">
      <c r="E51" s="1" t="n">
        <f aca="true">ABS(NORMINV(RAND(),5,2))</f>
        <v>7.26225182817648</v>
      </c>
      <c r="F51" s="1" t="n">
        <v>0.781497207525201</v>
      </c>
    </row>
    <row r="52" customFormat="false" ht="15" hidden="false" customHeight="false" outlineLevel="0" collapsed="false">
      <c r="E52" s="1" t="n">
        <f aca="true">ABS(NORMINV(RAND(),5,2))</f>
        <v>6.62743694712503</v>
      </c>
      <c r="F52" s="1" t="n">
        <v>0.565186600591011</v>
      </c>
    </row>
    <row r="53" customFormat="false" ht="15" hidden="false" customHeight="false" outlineLevel="0" collapsed="false">
      <c r="E53" s="1" t="n">
        <f aca="true">ABS(NORMINV(RAND(),5,2))</f>
        <v>4.61796431901725</v>
      </c>
      <c r="F53" s="1" t="n">
        <v>0.777289353061276</v>
      </c>
    </row>
    <row r="54" customFormat="false" ht="15" hidden="false" customHeight="false" outlineLevel="0" collapsed="false">
      <c r="E54" s="1" t="n">
        <f aca="true">ABS(NORMINV(RAND(),5,2))</f>
        <v>3.6766944376675</v>
      </c>
      <c r="F54" s="1" t="n">
        <v>0.708613221768902</v>
      </c>
    </row>
    <row r="55" customFormat="false" ht="15" hidden="false" customHeight="false" outlineLevel="0" collapsed="false">
      <c r="E55" s="1" t="n">
        <f aca="true">ABS(NORMINV(RAND(),5,2))</f>
        <v>5.61239304981778</v>
      </c>
      <c r="F55" s="1" t="n">
        <v>0.518602374528377</v>
      </c>
    </row>
    <row r="56" customFormat="false" ht="15" hidden="false" customHeight="false" outlineLevel="0" collapsed="false">
      <c r="E56" s="1" t="n">
        <f aca="true">ABS(NORMINV(RAND(),5,2))</f>
        <v>6.68183032034619</v>
      </c>
      <c r="F56" s="1" t="n">
        <v>0.558569935469744</v>
      </c>
    </row>
    <row r="57" customFormat="false" ht="15" hidden="false" customHeight="false" outlineLevel="0" collapsed="false">
      <c r="E57" s="1" t="n">
        <f aca="true">ABS(NORMINV(RAND(),5,2))</f>
        <v>4.98813028788529</v>
      </c>
      <c r="F57" s="1" t="n">
        <v>0.742016121076038</v>
      </c>
    </row>
    <row r="58" customFormat="false" ht="15" hidden="false" customHeight="false" outlineLevel="0" collapsed="false">
      <c r="E58" s="1" t="n">
        <f aca="true">ABS(NORMINV(RAND(),5,2))</f>
        <v>5.35570217904474</v>
      </c>
      <c r="F58" s="1" t="n">
        <v>0.576910098793384</v>
      </c>
    </row>
    <row r="59" customFormat="false" ht="15" hidden="false" customHeight="false" outlineLevel="0" collapsed="false">
      <c r="E59" s="1" t="n">
        <f aca="true">ABS(NORMINV(RAND(),5,2))</f>
        <v>8.23830247965398</v>
      </c>
      <c r="F59" s="1" t="n">
        <v>0.594282613613088</v>
      </c>
    </row>
    <row r="60" customFormat="false" ht="15" hidden="false" customHeight="false" outlineLevel="0" collapsed="false">
      <c r="E60" s="1" t="n">
        <f aca="true">ABS(NORMINV(RAND(),5,2))</f>
        <v>5.99608244247111</v>
      </c>
      <c r="F60" s="1" t="n">
        <v>0.593738661530444</v>
      </c>
    </row>
    <row r="61" customFormat="false" ht="15" hidden="false" customHeight="false" outlineLevel="0" collapsed="false">
      <c r="E61" s="1" t="n">
        <f aca="true">ABS(NORMINV(RAND(),5,2))</f>
        <v>3.27252123715211</v>
      </c>
      <c r="F61" s="1" t="n">
        <v>0.691156100009126</v>
      </c>
    </row>
    <row r="62" customFormat="false" ht="15" hidden="false" customHeight="false" outlineLevel="0" collapsed="false">
      <c r="E62" s="1" t="n">
        <f aca="true">ABS(NORMINV(RAND(),5,2))</f>
        <v>5.81325226561201</v>
      </c>
      <c r="F62" s="1" t="n">
        <v>0.653738140195875</v>
      </c>
    </row>
    <row r="63" customFormat="false" ht="15" hidden="false" customHeight="false" outlineLevel="0" collapsed="false">
      <c r="E63" s="1" t="n">
        <f aca="true">ABS(NORMINV(RAND(),5,2))</f>
        <v>6.71912117480089</v>
      </c>
      <c r="F63" s="1" t="n">
        <v>0.651560159303519</v>
      </c>
    </row>
    <row r="64" customFormat="false" ht="15" hidden="false" customHeight="false" outlineLevel="0" collapsed="false">
      <c r="E64" s="1" t="n">
        <f aca="true">ABS(NORMINV(RAND(),5,2))</f>
        <v>6.51025764909155</v>
      </c>
      <c r="F64" s="1" t="n">
        <v>0.649125518435207</v>
      </c>
    </row>
    <row r="65" customFormat="false" ht="15" hidden="false" customHeight="false" outlineLevel="0" collapsed="false">
      <c r="E65" s="1" t="n">
        <f aca="true">ABS(NORMINV(RAND(),5,2))</f>
        <v>7.27728142383348</v>
      </c>
      <c r="F65" s="1" t="n">
        <v>0.648809156334601</v>
      </c>
    </row>
    <row r="66" customFormat="false" ht="15" hidden="false" customHeight="false" outlineLevel="0" collapsed="false">
      <c r="E66" s="1" t="n">
        <f aca="true">ABS(NORMINV(RAND(),5,2))</f>
        <v>7.87477616441776</v>
      </c>
      <c r="F66" s="1" t="n">
        <v>0.875482828896862</v>
      </c>
    </row>
    <row r="67" customFormat="false" ht="15" hidden="false" customHeight="false" outlineLevel="0" collapsed="false">
      <c r="E67" s="1" t="n">
        <f aca="true">ABS(NORMINV(RAND(),5,2))</f>
        <v>7.20658570797771</v>
      </c>
      <c r="F67" s="1" t="n">
        <v>0.805451201452594</v>
      </c>
    </row>
    <row r="68" customFormat="false" ht="15" hidden="false" customHeight="false" outlineLevel="0" collapsed="false">
      <c r="E68" s="1" t="n">
        <f aca="true">ABS(NORMINV(RAND(),5,2))</f>
        <v>5.92023306479426</v>
      </c>
      <c r="F68" s="1" t="n">
        <v>0.8526760662834</v>
      </c>
    </row>
    <row r="69" customFormat="false" ht="15" hidden="false" customHeight="false" outlineLevel="0" collapsed="false">
      <c r="E69" s="1" t="n">
        <f aca="true">ABS(NORMINV(RAND(),5,2))</f>
        <v>5.19509181399381</v>
      </c>
      <c r="F69" s="1" t="n">
        <v>0.802749126917667</v>
      </c>
    </row>
    <row r="70" customFormat="false" ht="15" hidden="false" customHeight="false" outlineLevel="0" collapsed="false">
      <c r="E70" s="1" t="n">
        <f aca="true">ABS(NORMINV(RAND(),5,2))</f>
        <v>5.81795981507686</v>
      </c>
      <c r="F70" s="1" t="n">
        <v>0.679764962918368</v>
      </c>
    </row>
    <row r="71" customFormat="false" ht="15" hidden="false" customHeight="false" outlineLevel="0" collapsed="false">
      <c r="E71" s="1" t="n">
        <f aca="true">ABS(NORMINV(RAND(),5,2))</f>
        <v>3.3107641722468</v>
      </c>
      <c r="F71" s="1" t="n">
        <v>0.412704357934203</v>
      </c>
    </row>
    <row r="72" customFormat="false" ht="15" hidden="false" customHeight="false" outlineLevel="0" collapsed="false">
      <c r="E72" s="1" t="n">
        <f aca="true">ABS(NORMINV(RAND(),5,2))</f>
        <v>7.57923718734026</v>
      </c>
      <c r="F72" s="1" t="n">
        <v>0.788491607492207</v>
      </c>
    </row>
    <row r="73" customFormat="false" ht="15" hidden="false" customHeight="false" outlineLevel="0" collapsed="false">
      <c r="E73" s="1" t="n">
        <f aca="true">ABS(NORMINV(RAND(),5,2))</f>
        <v>0.195803565037672</v>
      </c>
      <c r="F73" s="1" t="n">
        <v>0.796615282636105</v>
      </c>
    </row>
    <row r="74" customFormat="false" ht="15" hidden="false" customHeight="false" outlineLevel="0" collapsed="false">
      <c r="E74" s="1" t="n">
        <f aca="true">ABS(NORMINV(RAND(),5,2))</f>
        <v>8.02425961810305</v>
      </c>
      <c r="F74" s="1" t="n">
        <v>0.783802677688341</v>
      </c>
    </row>
    <row r="75" customFormat="false" ht="15" hidden="false" customHeight="false" outlineLevel="0" collapsed="false">
      <c r="E75" s="1" t="n">
        <f aca="true">ABS(NORMINV(RAND(),5,2))</f>
        <v>4.38307795232051</v>
      </c>
      <c r="F75" s="1" t="n">
        <v>0.757017516190759</v>
      </c>
    </row>
    <row r="76" customFormat="false" ht="15" hidden="false" customHeight="false" outlineLevel="0" collapsed="false">
      <c r="E76" s="1" t="n">
        <f aca="true">ABS(NORMINV(RAND(),5,2))</f>
        <v>5.96541413217344</v>
      </c>
      <c r="F76" s="1" t="n">
        <v>0.818169325370393</v>
      </c>
    </row>
    <row r="77" customFormat="false" ht="15" hidden="false" customHeight="false" outlineLevel="0" collapsed="false">
      <c r="E77" s="1" t="n">
        <f aca="true">ABS(NORMINV(RAND(),5,2))</f>
        <v>4.7557527410877</v>
      </c>
      <c r="F77" s="1" t="n">
        <v>0.66321110274416</v>
      </c>
    </row>
    <row r="78" customFormat="false" ht="15" hidden="false" customHeight="false" outlineLevel="0" collapsed="false">
      <c r="E78" s="1" t="n">
        <f aca="true">ABS(NORMINV(RAND(),5,2))</f>
        <v>8.76574487368109</v>
      </c>
      <c r="F78" s="1" t="n">
        <v>0.609456017056058</v>
      </c>
    </row>
    <row r="79" customFormat="false" ht="15" hidden="false" customHeight="false" outlineLevel="0" collapsed="false">
      <c r="E79" s="1" t="n">
        <f aca="true">ABS(NORMINV(RAND(),5,2))</f>
        <v>5.25179060732065</v>
      </c>
      <c r="F79" s="1" t="n">
        <v>0.371996367219329</v>
      </c>
    </row>
    <row r="80" customFormat="false" ht="15" hidden="false" customHeight="false" outlineLevel="0" collapsed="false">
      <c r="E80" s="1" t="n">
        <f aca="true">ABS(NORMINV(RAND(),5,2))</f>
        <v>4.33062838811478</v>
      </c>
      <c r="F80" s="1" t="n">
        <v>0.53478208886743</v>
      </c>
    </row>
    <row r="81" customFormat="false" ht="15" hidden="false" customHeight="false" outlineLevel="0" collapsed="false">
      <c r="E81" s="1" t="n">
        <f aca="true">ABS(NORMINV(RAND(),5,2))</f>
        <v>1.40070393761979</v>
      </c>
      <c r="F81" s="1" t="n">
        <v>0.756835189287203</v>
      </c>
    </row>
    <row r="82" customFormat="false" ht="15" hidden="false" customHeight="false" outlineLevel="0" collapsed="false">
      <c r="E82" s="1" t="n">
        <f aca="true">ABS(NORMINV(RAND(),5,2))</f>
        <v>5.89480685414704</v>
      </c>
      <c r="F82" s="1" t="n">
        <v>0.724729059307892</v>
      </c>
    </row>
    <row r="83" customFormat="false" ht="15" hidden="false" customHeight="false" outlineLevel="0" collapsed="false">
      <c r="E83" s="1" t="n">
        <f aca="true">ABS(NORMINV(RAND(),5,2))</f>
        <v>5.4601667017642</v>
      </c>
      <c r="F83" s="1" t="n">
        <v>0.581029309138346</v>
      </c>
    </row>
    <row r="84" customFormat="false" ht="15" hidden="false" customHeight="false" outlineLevel="0" collapsed="false">
      <c r="E84" s="1" t="n">
        <f aca="true">ABS(NORMINV(RAND(),5,2))</f>
        <v>3.08982199338861</v>
      </c>
      <c r="F84" s="1" t="n">
        <v>0.741554750845367</v>
      </c>
    </row>
    <row r="85" customFormat="false" ht="15" hidden="false" customHeight="false" outlineLevel="0" collapsed="false">
      <c r="E85" s="1" t="n">
        <f aca="true">ABS(NORMINV(RAND(),5,2))</f>
        <v>4.09944874154486</v>
      </c>
      <c r="F85" s="1" t="n">
        <v>0.757717917231376</v>
      </c>
    </row>
    <row r="86" customFormat="false" ht="15" hidden="false" customHeight="false" outlineLevel="0" collapsed="false">
      <c r="E86" s="1" t="n">
        <f aca="true">ABS(NORMINV(RAND(),5,2))</f>
        <v>2.04941448994915</v>
      </c>
      <c r="F86" s="1" t="n">
        <v>0.66464545702771</v>
      </c>
    </row>
    <row r="87" customFormat="false" ht="15" hidden="false" customHeight="false" outlineLevel="0" collapsed="false">
      <c r="E87" s="1" t="n">
        <f aca="true">ABS(NORMINV(RAND(),5,2))</f>
        <v>5.13888207207029</v>
      </c>
      <c r="F87" s="1" t="n">
        <v>0.717481339342897</v>
      </c>
    </row>
    <row r="88" customFormat="false" ht="15" hidden="false" customHeight="false" outlineLevel="0" collapsed="false">
      <c r="E88" s="1" t="n">
        <f aca="true">ABS(NORMINV(RAND(),5,2))</f>
        <v>1.59284899670951</v>
      </c>
      <c r="F88" s="1" t="n">
        <v>0.721552150856746</v>
      </c>
    </row>
    <row r="89" customFormat="false" ht="15" hidden="false" customHeight="false" outlineLevel="0" collapsed="false">
      <c r="E89" s="1" t="n">
        <f aca="true">ABS(NORMINV(RAND(),5,2))</f>
        <v>5.71641504216787</v>
      </c>
      <c r="F89" s="1" t="n">
        <v>0.59861739111518</v>
      </c>
    </row>
    <row r="90" customFormat="false" ht="15" hidden="false" customHeight="false" outlineLevel="0" collapsed="false">
      <c r="E90" s="1" t="n">
        <f aca="true">ABS(NORMINV(RAND(),5,2))</f>
        <v>1.79253379914322</v>
      </c>
      <c r="F90" s="1" t="n">
        <v>0.644462492193918</v>
      </c>
    </row>
    <row r="91" customFormat="false" ht="15" hidden="false" customHeight="false" outlineLevel="0" collapsed="false">
      <c r="E91" s="1" t="n">
        <f aca="true">ABS(NORMINV(RAND(),5,2))</f>
        <v>2.42658567580132</v>
      </c>
      <c r="F91" s="1" t="n">
        <v>0.60885229908682</v>
      </c>
    </row>
    <row r="92" customFormat="false" ht="15" hidden="false" customHeight="false" outlineLevel="0" collapsed="false">
      <c r="E92" s="1" t="n">
        <f aca="true">ABS(NORMINV(RAND(),5,2))</f>
        <v>7.64591231149243</v>
      </c>
      <c r="F92" s="1" t="n">
        <v>0.696817090714787</v>
      </c>
    </row>
    <row r="93" customFormat="false" ht="15" hidden="false" customHeight="false" outlineLevel="0" collapsed="false">
      <c r="E93" s="1" t="n">
        <f aca="true">ABS(NORMINV(RAND(),5,2))</f>
        <v>4.7563797320006</v>
      </c>
      <c r="F93" s="1" t="n">
        <v>0.769197611684621</v>
      </c>
    </row>
    <row r="94" customFormat="false" ht="15" hidden="false" customHeight="false" outlineLevel="0" collapsed="false">
      <c r="E94" s="1" t="n">
        <f aca="true">ABS(NORMINV(RAND(),5,2))</f>
        <v>4.34119519303175</v>
      </c>
      <c r="F94" s="1" t="n">
        <v>0.577466668403308</v>
      </c>
    </row>
    <row r="95" customFormat="false" ht="15" hidden="false" customHeight="false" outlineLevel="0" collapsed="false">
      <c r="E95" s="1" t="n">
        <f aca="true">ABS(NORMINV(RAND(),5,2))</f>
        <v>5.9998803842283</v>
      </c>
      <c r="F95" s="1" t="n">
        <v>0.728100565136113</v>
      </c>
    </row>
    <row r="96" customFormat="false" ht="15" hidden="false" customHeight="false" outlineLevel="0" collapsed="false">
      <c r="E96" s="1" t="n">
        <f aca="true">ABS(NORMINV(RAND(),5,2))</f>
        <v>5.60215174878639</v>
      </c>
      <c r="F96" s="1" t="n">
        <v>0.605988723082167</v>
      </c>
    </row>
    <row r="97" customFormat="false" ht="15" hidden="false" customHeight="false" outlineLevel="0" collapsed="false">
      <c r="E97" s="1" t="n">
        <f aca="true">ABS(NORMINV(RAND(),5,2))</f>
        <v>3.79402838070248</v>
      </c>
      <c r="F97" s="1" t="n">
        <v>0.715560112069186</v>
      </c>
    </row>
    <row r="98" customFormat="false" ht="15" hidden="false" customHeight="false" outlineLevel="0" collapsed="false">
      <c r="E98" s="1" t="n">
        <f aca="true">ABS(NORMINV(RAND(),5,2))</f>
        <v>6.66011122771485</v>
      </c>
      <c r="F98" s="1" t="n">
        <v>0.666366236394339</v>
      </c>
    </row>
    <row r="99" customFormat="false" ht="15" hidden="false" customHeight="false" outlineLevel="0" collapsed="false">
      <c r="E99" s="1" t="n">
        <f aca="true">ABS(NORMINV(RAND(),5,2))</f>
        <v>6.31006598040688</v>
      </c>
      <c r="F99" s="1" t="n">
        <v>0.814154589250599</v>
      </c>
    </row>
    <row r="100" customFormat="false" ht="15" hidden="false" customHeight="false" outlineLevel="0" collapsed="false">
      <c r="E100" s="1" t="n">
        <f aca="true">ABS(NORMINV(RAND(),5,2))</f>
        <v>5.47614159567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0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0:49:59Z</dcterms:created>
  <dc:creator>pan.mparlas@gmail.com</dc:creator>
  <dc:description/>
  <dc:language>en-US</dc:language>
  <cp:lastModifiedBy>pan.mparlas@gmail.com</cp:lastModifiedBy>
  <dcterms:modified xsi:type="dcterms:W3CDTF">2014-03-18T16:28:03Z</dcterms:modified>
  <cp:revision>0</cp:revision>
  <dc:subject/>
  <dc:title/>
</cp:coreProperties>
</file>